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143">
  <si>
    <r>
      <rPr>
        <b val="true"/>
        <sz val="18"/>
        <rFont val="Times New Roman"/>
        <family val="1"/>
      </rPr>
      <t xml:space="preserve">D. Lgs. n. 33/2013 – art. 26/27 (</t>
    </r>
    <r>
      <rPr>
        <b val="true"/>
        <i val="true"/>
        <sz val="18"/>
        <rFont val="Times New Roman"/>
        <family val="1"/>
      </rPr>
      <t xml:space="preserve">concessione sovvenzioni, contributi, sussidi, vantaggi economic</t>
    </r>
    <r>
      <rPr>
        <b val="true"/>
        <sz val="18"/>
        <rFont val="Times New Roman"/>
        <family val="1"/>
      </rPr>
      <t xml:space="preserve">i)</t>
    </r>
  </si>
  <si>
    <t xml:space="preserve">n. assistiti (per l'anno 2021)</t>
  </si>
  <si>
    <t xml:space="preserve">IMPRESA/ENTE/SOGGETTO ANONIMO (ai sensi dell'art. 26 D.lgs 33/2013)</t>
  </si>
  <si>
    <t xml:space="preserve">DATI FISCALI (SOLO IN CASO DI IMPRESA/ENTE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SOGGETTO ANONIMO</t>
  </si>
  <si>
    <t xml:space="preserve">RIMBORSI EX D.G.R.T.N.493/01 : LIQUIDAZIONE SPETTANZE AGLI AVENTI DIRITTO. Decreti R.Z. N. 2160/2020 , 492/2021, 2420/2021 e 3612/2021</t>
  </si>
  <si>
    <t xml:space="preserve">Commissione di Valutazione Aziendale Rimborsi ex DGRT 493/01 e Direttore di Zona</t>
  </si>
  <si>
    <t xml:space="preserve">Giudizi espressi dalla Commissione Aziendale di Valutazione in merito alle richieste di rimborso delle spese sostenute per terapie nella Zona Distretto Bassa Val di Cecina</t>
  </si>
  <si>
    <t xml:space="preserve">https://www.uslnordovest.toscana.it/attachments/article/825/CURRICULUM_DOTT.SSA_PAGLIACCI_DONATELLA.pdf</t>
  </si>
  <si>
    <t xml:space="preserve">RIMBORSI EX D.G.R.T.N.493/01 : LIQUIDAZIONE SPETTANZE AGLI AVENTI DIRITTO. Decreti R.Z. N. 2160/2020 e 492/2021</t>
  </si>
  <si>
    <t xml:space="preserve">RIMBORSI EX D.G.R.T.N.493/01 : LIQUIDAZIONE SPETTANZE AGLI AVENTI DIRITTO. Decreto R.Z. N. 3299/2020, 492/2021 e 3612/2021</t>
  </si>
  <si>
    <t xml:space="preserve">RIMBORSI EX D.G.R.T.N.493/01 : LIQUIDAZIONE SPETTANZE AGLI AVENTI DIRITTO. Decreto R.Z. N. 2160/2020, 492/2021,  2420/2021 e 4491/2021</t>
  </si>
  <si>
    <t xml:space="preserve">RIMBORSI EX D.G.R.T.N.493/01 : LIQUIDAZIONE SPETTANZE AGLI AVENTI DIRITTO. Decreto R.Z. N. 3299/2020, 2420/2021 E 3612/2021</t>
  </si>
  <si>
    <t xml:space="preserve">RIMBORSI EX D.G.R.T.N.493/01 : LIQUIDAZIONE SPETTANZE AGLI AVENTI DIRITTO. Decreto R.Z. N.  3681/2020, 492/2021, 2420/2021 E 4491/2021</t>
  </si>
  <si>
    <t xml:space="preserve">RIMBORSI EX D.G.R.T.N.493/01 : LIQUIDAZIONE SPETTANZE AGLI AVENTI DIRITTO. Decreto R.Z. N. 492/2021, 2420/2021 E 4491/2021</t>
  </si>
  <si>
    <t xml:space="preserve">RIMBORSI EX D.G.R.T.N.493/01 : LIQUIDAZIONE SPETTANZE AGLI AVENTI DIRITTO. Decreto R.Z. N. 3299/2020 E 2420/2021</t>
  </si>
  <si>
    <t xml:space="preserve">RIMBORSI EX D.G.R.T.N.493/01 : LIQUIDAZIONE SPETTANZE AGLI AVENTI DIRITTO. Decreto R.Z. N. 2160/2020 e 2420/2021</t>
  </si>
  <si>
    <t xml:space="preserve">RIMBORSI EX D.G.R.T.N.493/01 : LIQUIDAZIONE SPETTANZE AGLI AVENTI DIRITTO. Decreto R.Z. N. 492/2021 e 3612/2021</t>
  </si>
  <si>
    <t xml:space="preserve">RIMBORSI EX D.G.R.T.N.493/01 : LIQUIDAZIONE SPETTANZE AGLI AVENTI DIRITTO. Decreto R.Z. N. 2420/2021 E 3612/2021</t>
  </si>
  <si>
    <t xml:space="preserve">RIMBORSI EX D.G.R.T.N.493/01 : LIQUIDAZIONE SPETTANZE AGLI AVENTI DIRITTO. Decreto R.Z. N. 3612/2021</t>
  </si>
  <si>
    <t xml:space="preserve">PROGETTO VITA INDIPENDENTE DGRT 1159/20 LISTE SCORR.</t>
  </si>
  <si>
    <t xml:space="preserve">           Zona  Bassa Val di Cecina                            Uff. Supporto Amministrativo attività socio-assistenziale                   Direttore Zona </t>
  </si>
  <si>
    <t xml:space="preserve">DECRETO N°111/21,n.1116/21,N.1440/21,N.1870/21, N.2234/21,N.2606/21  A FIRMA DIR.ZONA DISTRETTO BASSA VAL DI CECINA – VAL DI CORNIA – VALLI ETRUSCHE </t>
  </si>
  <si>
    <r>
      <rPr>
        <u val="single"/>
        <sz val="10"/>
        <color rgb="FF0000FF"/>
        <rFont val="Arial"/>
        <family val="2"/>
      </rPr>
      <t xml:space="preserve">http://www.toscana-accessibile.it/progetto-vita-indipendente  </t>
    </r>
    <r>
      <rPr>
        <u val="single"/>
        <sz val="10"/>
        <rFont val="Arial"/>
        <family val="2"/>
      </rPr>
      <t xml:space="preserve"> </t>
    </r>
    <r>
      <rPr>
        <u val="single"/>
        <sz val="10"/>
        <color rgb="FF0000FF"/>
        <rFont val="Arial"/>
        <family val="2"/>
      </rPr>
      <t xml:space="preserve">https://www.uslnordovest.toscana.it/attachments/article/825/CURRICULUM_DOTT.SSA_PAGLIACCI_DONATELLA.pdf </t>
    </r>
  </si>
  <si>
    <t xml:space="preserve">DECRETO N°111/21,N.618/21,N.1116/21,N.1440/21,N.1870/21, N.2234/21,N.2606/21,N.2981/21,N.3155/21,N.3653/21  A FIRMA DIR.ZONA DISTRETTO BASSA VAL DI CECINA – VAL DI CORNIA – VALLI ETRUSCHE </t>
  </si>
  <si>
    <t xml:space="preserve">DECRETO N°111/21,n.1116/21,N.1440/21,N.1870/21, N.2234/21,N.2606/21,2981/21,3155/21,3653/21  A FIRMA DIR.ZONA DISTRETTO BASSA VAL DI CECINA – VAL DI CORNIA – VALLI ETRUSCHE </t>
  </si>
  <si>
    <t xml:space="preserve">DECRETO N°111/21,N.1116/21,N.1440/21,N.1870/21, N.2234/21,N.2606/21,N.2981/21,N.3155/21,N.3653/21  A FIRMA DIR.ZONA DISTRETTO BASSA VAL DI CECINA – VAL DI CORNIA – VALLI ETRUSCHE </t>
  </si>
  <si>
    <t xml:space="preserve">PROGETTO DI VITA INDIPENDENTE DENOMINATI INDIPENDENZA E AUTONOMIA INAUT</t>
  </si>
  <si>
    <t xml:space="preserve">DECRETO N.179/21,N.411/21,N.1117/21,N.1441/21,N.1871/21, N.2235/21,N.2605/21,N.2982/21,N.3154/21,N.3561/21,N.4031/21 A FIRMA DIR.ZONA DISTRETTO BASSA VAL DI CECINA – VAL DI CORNIA – VALLI ETRUSCHE </t>
  </si>
  <si>
    <t xml:space="preserve">DECRETO N.411/21,N.1117/21,N.1441/21,N.1871/21, N.2235/21,N.2605/21,N.2982/21,N.3154/21,N.3561/21,N.4031/21 A FIRMA DIR.ZONA DISTRETTO BASSA VAL DI CECINA – VAL DI CORNIA – VALLI ETRUSCHE </t>
  </si>
  <si>
    <t xml:space="preserve">PROGETTO SOSTEGNO AL RUOLO DEL CAREGIVER DGRT 212 DEL 08/03/2021</t>
  </si>
  <si>
    <t xml:space="preserve">DECRETO N.2482/21,N.2983/21, N.3167/21,N.3490/21,N.4026/21 A FIRMA DIR.ZONA DISTRETTO BASSA VAL DI CECINA – VAL DI CORNIA – VALLI ETRUSCHE </t>
  </si>
  <si>
    <t xml:space="preserve">http://www.toscana-accessibile.it/-/caregiver-domande-al-via-per-i-contributi-in-toscana 
https://www.uslnordovest.toscana.it/attachments/article/825/CURRICULUM_DOTT.SSA_PAGLIACCI_DONATELLA.pdf </t>
  </si>
  <si>
    <t xml:space="preserve">PROGETTO SOSTEGNO AL RUOLO DEL CAREGIVER DGRT 212 DEL 08/03/2022</t>
  </si>
  <si>
    <t xml:space="preserve">PROGETTO SOSTEGNO AL RUOLO DEL CAREGIVER DGRT 212 DEL 08/03/2023</t>
  </si>
  <si>
    <t xml:space="preserve">PROGETTO SOSTEGNO AL RUOLO DEL CAREGIVER DGRT 212 DEL 08/03/2024</t>
  </si>
  <si>
    <t xml:space="preserve">PROGETTO SOSTEGNO AL RUOLO DEL CAREGIVER DGRT 212 DEL 08/03/2025</t>
  </si>
  <si>
    <t xml:space="preserve">PROGETTO SOSTEGNO AL RUOLO DEL CAREGIVER DGRT 212 DEL 08/03/2026</t>
  </si>
  <si>
    <t xml:space="preserve">DECRETO N.2482/21,N.2983/21, N.3167/21,N.3490/21 A FIRMA DIR.ZONA DISTRETTO BASSA VAL DI CECINA – VAL DI CORNIA – VALLI ETRUSCHE </t>
  </si>
  <si>
    <t xml:space="preserve">PROGETTO SOSTEGNO AL RUOLO DEL CAREGIVER DGRT 212 DEL 08/03/2027</t>
  </si>
  <si>
    <t xml:space="preserve">DECRETO N.2482/21,N.2983/21, N.3167/21,N.3490/21, N.4026/21 A FIRMA DIR.ZONA DISTRETTO BASSA VAL DI CECINA – VAL DI CORNIA – VALLI ETRUSCHE </t>
  </si>
  <si>
    <t xml:space="preserve">PROGETTO SOSTEGNO AL RUOLO DEL CAREGIVER DGRT 212 DEL 08/03/2028</t>
  </si>
  <si>
    <t xml:space="preserve">DECRETO N.2983/21, N.3167/21,N.3490/21, N.4026/21 A FIRMA DIR.ZONA DISTRETTO BASSA VAL DI CECINA – VAL DI CORNIA – VALLI ETRUSCHE </t>
  </si>
  <si>
    <t xml:space="preserve">PROGETTO SOSTEGNO AL RUOLO DEL CAREGIVER DGRT 212 DEL 08/03/2029</t>
  </si>
  <si>
    <t xml:space="preserve">PROGETTO SOSTEGNO AL RUOLO DEL CAREGIVER DGRT 212 DEL 08/03/2030</t>
  </si>
  <si>
    <t xml:space="preserve">DECRETO  N.3167/21,N.3490/21, N. 4026/21 A FIRMA DIR.ZONA DISTRETTO BASSA VAL DI CECINA – VAL DI CORNIA – VALLI ETRUSCHE </t>
  </si>
  <si>
    <t xml:space="preserve">PROGETTO SOSTEGNO AL RUOLO DEL CAREGIVER DGRT 212 DEL 08/03/2032</t>
  </si>
  <si>
    <t xml:space="preserve">DECRETO   N. 4026/21 A FIRMA DIR.ZONA DISTRETTO BASSA VAL DI CECINA – VAL DI CORNIA – VALLI ETRUSCHE </t>
  </si>
  <si>
    <t xml:space="preserve">PROGETTO SOSTEGNO AL RUOLO DEL CAREGIVER DGRT 212 DEL 08/03/2033</t>
  </si>
  <si>
    <t xml:space="preserve">PROGETTO SOSTEGNO AL RUOLO DEL CAREGIVER DGRT 212 DEL 08/03/2034</t>
  </si>
  <si>
    <t xml:space="preserve">PROGETTO SOSTEGNO AL RUOLO DEL CAREGIVER DGRT 212 DEL 08/03/2035</t>
  </si>
  <si>
    <t xml:space="preserve">PROGETTO SOSTEGNO AL RUOLO DEL CAREGIVER DGRT 212 DEL 08/03/2036</t>
  </si>
  <si>
    <t xml:space="preserve">PROGETTO SOSTEGNO AL RUOLO DEL CAREGIVER DGRT 212 DEL 08/03/2038</t>
  </si>
  <si>
    <t xml:space="preserve">DECRETO N.2482/21,N.2983/21, N.3167/21 A FIRMA DIR.ZONA DISTRETTO BASSA VAL DI CECINA – VAL DI CORNIA – VALLI ETRUSCHE </t>
  </si>
  <si>
    <t xml:space="preserve">PROGETTO SOSTEGNO AL RUOLO DEL CAREGIVER DGRT 212 DEL 08/03/2040</t>
  </si>
  <si>
    <t xml:space="preserve">PROGETTO SOSTEGNO AL RUOLO DEL CAREGIVER DGRT 212 DEL 08/03/2042</t>
  </si>
  <si>
    <t xml:space="preserve">DECRETO N.3490/21,N.4026/21 A FIRMA DIR.ZONA DISTRETTO BASSA VAL DI CECINA – VAL DI CORNIA – VALLI ETRUSCHE </t>
  </si>
  <si>
    <t xml:space="preserve">149/2001</t>
  </si>
  <si>
    <t xml:space="preserve">           Zona  Bassa Val di Cecina                            Uff. Supporto Amm.vo                  Direttore Zona </t>
  </si>
  <si>
    <t xml:space="preserve">DECRETO N°773/21,n.2007/21,N.2929/21,N.3999/21  A FIRMA DIR.ZONA DISTRETTO BASSA VAL DI CECINA – VAL DI CORNIA – VALLI ETRUSCHE </t>
  </si>
  <si>
    <t xml:space="preserve">DECRETO N°773/21,N.2007/212929/21A FIRMA DIR.ZONA DISTRETTO BASSA VAL DI CECINA – VAL DI CORNIA – VALLI ETRUSCHE </t>
  </si>
  <si>
    <t xml:space="preserve">149/2002</t>
  </si>
  <si>
    <t xml:space="preserve">149/2003</t>
  </si>
  <si>
    <t xml:space="preserve">DECRETO N°773/21,n.2007/21, N.2858/21.N.2929/21,N. 3999/21 A FIRMA DIR.ZONA DISTRETTO BASSA VAL DI CECINA – VAL DI CORNIA – VALLI ETRUSCHE </t>
  </si>
  <si>
    <t xml:space="preserve">DECRETO N°773/21A FIRMA DIR.ZONA DISTRETTO BASSA VAL DI CECINA – VAL DI CORNIA – VALLI ETRUSCHE </t>
  </si>
  <si>
    <t xml:space="preserve">DEC.n.2007/21, N. 2929/21,N.3999/21 A FIRMA DIR.ZONA DISTRETTO BASSA VAL DI CECINA – VAL DI CORNIA – VALLI ETRUSCHE </t>
  </si>
  <si>
    <t xml:space="preserve">DEC. N. 2929/21 A FIRMA DIR.ZONA DISTRETTO BASSA VAL DI CECINA – VAL DI CORNIA – VALLI ETRUSCHE </t>
  </si>
  <si>
    <t xml:space="preserve">DEC. N. 3999/21 A FIRMA DIR.ZONA DISTRETTO BASSA VAL DI CECINA – VAL DI CORNIA – VALLI ETRUSCHE </t>
  </si>
  <si>
    <t xml:space="preserve">EX 104/92</t>
  </si>
  <si>
    <t xml:space="preserve">DECRETO N.676/21,N.2151/21,N.3072/21,N.3411/21,N.4035/21 A FIRMA DIR.ZONA DISTRETTO BASSA VAL DI CECINA – VAL DI CORNIA – VALLI ETRUSCHE </t>
  </si>
  <si>
    <t xml:space="preserve">DECRETO N.676/21 A FIRMA DIR.ZONA DISTRETTO BASSA VAL DI CECINA – VAL DI CORNIA – VALLI ETRUSCHE </t>
  </si>
  <si>
    <t xml:space="preserve">DECRETO N.2151/21,N.3072/21,N.3411/21,N.4035/21 A FIRMA DIR.ZONA DISTRETTO BASSA VAL DI CECINA – VAL DI CORNIA – VALLI ETRUSCHE </t>
  </si>
  <si>
    <t xml:space="preserve"> L.68/100</t>
  </si>
  <si>
    <t xml:space="preserve">L.66/2008</t>
  </si>
  <si>
    <t xml:space="preserve">DECRETO N.677/21,N.3193/21,n.3076/21,N.4032/21 A FIRMA DIR.ZONA DISTRETTO BASSA VAL DI CECINA – VAL DI CORNIA – VALLI ETRUSCHE </t>
  </si>
  <si>
    <t xml:space="preserve">DECRETO N.3193/21,N.3076/21,N.4032/21 A FIRMA DIR.ZONA DISTRETTO BASSA VAL DI CECINA – VAL DI CORNIA – VALLI ETRUSCHE </t>
  </si>
  <si>
    <t xml:space="preserve">DGR 342/16 – 665/17</t>
  </si>
  <si>
    <t xml:space="preserve">DECRETO N°45/2021,N. 408/2021,N.1288/21,N.2635/21A FIRMA DIR.ZONA DISTRETTO BASSA VAL DI CECINA – VAL DI CORNIA – VALLI ETRUSCHE </t>
  </si>
  <si>
    <t xml:space="preserve">https://www.uslnordovest.toscana.it/attachments/article/825/CURRICULUM_DOTT.SSA_PAGLIACCI_DONATELLA.pdf 
http://www.toscana-accessibile.it/gravissime-disabilita-sostegno-alla-domiciliarita</t>
  </si>
  <si>
    <t xml:space="preserve">https://www.uslnordovest.toscana.it/attachments/article/825/CURRICULUM_DOTT.SSA_PAGLIACCI_DONATELLA.pdf
http://www.toscana-accessibile.it/gravissime-disabilita-sostegno-alla-domiciliarita </t>
  </si>
  <si>
    <t xml:space="preserve">https://www.uslnordovest.toscana.it/attachments/article/825/CURRICULUM_DOTT.SSA_PAGLIACCI_DONATELLA.pdf
 http://www.toscana-accessibile.it/gravissime-disabilita-sostegno-alla-domiciliarita</t>
  </si>
  <si>
    <t xml:space="preserve">DGR 342/16 – 665/18</t>
  </si>
  <si>
    <t xml:space="preserve">         Zona  Bassa Val di Cecina                            Uff. Supporto Amm.vo                  Direttore Zona </t>
  </si>
  <si>
    <t xml:space="preserve"> </t>
  </si>
  <si>
    <t xml:space="preserve">DECRETO N°2885/21A FIRMA DIR.ZONA DISTRETTO BASSA VAL DI CECINA – VAL DI CORNIA – VALLI ETRUSCHE </t>
  </si>
  <si>
    <t xml:space="preserve">DECRETO N°3166/21A FIRMA DIR.ZONA DISTRETTO BASSA VAL DI CECINA – VAL DI CORNIA – VALLI ETRUSCHE </t>
  </si>
  <si>
    <t xml:space="preserve">DECRETO N°3615/21A FIRMA DIR.ZONA DISTRETTO BASSA VAL DI CECINA – VAL DI CORNIA – VALLI ETRUSCHE </t>
  </si>
  <si>
    <t xml:space="preserve">DECRETO N°3941/21A FIRMA DIR.ZONA DISTRETTO BASSA VAL DI CECINA – VAL DI CORNIA – VALLI ETRUSCHE </t>
  </si>
  <si>
    <t xml:space="preserve">DECRETO N°4067/21A FIRMA DIR.ZONA DISTRETTO BASSA VAL DI CECINA – VAL DI CORNIA – VALLI ETRUSCHE </t>
  </si>
  <si>
    <t xml:space="preserve">EX 180/78</t>
  </si>
  <si>
    <t xml:space="preserve">DEC.DIR.ZONA N.448/2021,N.1775/21,N.3979/21 SU SCHEDA PROPOSTA ASSISTENZIALE  DENOMINATA EROGAZIONE DI CONTRIBUTI ECONOMICI UNA TANTUM E BORSE LAVORO DA PARTE DEL RESPONSABILE DEL SERVIZIO SOCIALE BVC</t>
  </si>
  <si>
    <t xml:space="preserve">L.Q 328/2000</t>
  </si>
  <si>
    <t xml:space="preserve">DEC. RESP. SDS VE n°1473/21,N.3070/21,N.4078/21 SU SCHEDA PROPOSTA ASSISTENZIALE  DA PARTE DEL RESPONSABILE DEL SERVIZIO SOCIALE BVC</t>
  </si>
  <si>
    <t xml:space="preserve">DEC. RESP. SDS V.E. n°1779/21,N.4078/21 SU SCHEDA PROPOSTA ASSISTENZIALE  DA PARTE DEL RESPONSABILE DEL SERVIZIO SOCIALE BVC</t>
  </si>
  <si>
    <t xml:space="preserve">Progetto ex POLO – Sociale</t>
  </si>
  <si>
    <t xml:space="preserve">DECRETO N. 645/21,n.2599/21,N.3073/21,N.4034/21 A FIRMA DIR.ZONA DISTRETTO BASSA VAL DI CECINA – VAL DI CORNIA – VALLI ETRUSCHE </t>
  </si>
  <si>
    <t xml:space="preserve">Progetto ex POLO – Sanitario</t>
  </si>
  <si>
    <t xml:space="preserve">DECRETO N. 450/2021,N.1776/21,3981/21 A FIRMA DIR.ZONA DISTRETTO BASSA VAL DI CECINA – VAL DI CORNIA – VALLI ETRUSCHE </t>
  </si>
  <si>
    <t xml:space="preserve">PROGETTO ABITARE SUPPORTATO</t>
  </si>
  <si>
    <t xml:space="preserve">DECRETO N. 449/21,N.1777/21 A FIRMA DIR.ZONA DISTRETTO BASSA VAL DI CECINA – VAL DI CORNIA – VALLI ETRUSCHE </t>
  </si>
  <si>
    <t xml:space="preserve">DECRETO N. 449/21,N.3982/21 A FIRMA DIR.ZONA DISTRETTO BASSA VAL DI CECINA – VAL DI CORNIA – VALLI ETRUSCHE </t>
  </si>
  <si>
    <t xml:space="preserve">DECRETO N. 449/21,N.1777/21,N.3982/21 A FIRMA DIR.ZONA DISTRETTO BASSA VAL DI CECINA – VAL DI CORNIA – VALLI ETRUSCHE </t>
  </si>
  <si>
    <t xml:space="preserve">LRT 66/2008 – GRT 1635/20</t>
  </si>
  <si>
    <t xml:space="preserve">               Ambito  Bassa Val di Cecina                            Uff. Supp. Amm.vo servizi socio ass. li                    Direttore Zona </t>
  </si>
  <si>
    <t xml:space="preserve">DECRETO N° 747/21 - 2357/21 - 3523/21 - 4101/21 Direttore Valli Etrusche</t>
  </si>
  <si>
    <t xml:space="preserve">DECRETO N° 747/21 - 2357/21 Direttore Valli Etrusche</t>
  </si>
  <si>
    <t xml:space="preserve">DECRETO N° 747/21 - 2357/21 - 3523/21 Direttore Valli Etrusche</t>
  </si>
  <si>
    <t xml:space="preserve">DECRETO N° 2357/21 - 3523/21 - 4101/21 Direttore Valli Etrusche</t>
  </si>
  <si>
    <t xml:space="preserve">DECRETO N° 2357/21 - 3523/21 Direttore Valli Etrusche</t>
  </si>
  <si>
    <t xml:space="preserve">DECRETO N° 747/21 Direttore Valli Etrusche</t>
  </si>
  <si>
    <t xml:space="preserve"> D.G.R.T. n. 211/21</t>
  </si>
  <si>
    <t xml:space="preserve">DECRETI nn. 110/21 - 410/21 - 1121/21 - 1381/21 - 1800/21 - 2358/21 - 2718/21 - 2985/21 - 3428/21 - 3554/21 - 3991/21 Direttore Valli Etrische</t>
  </si>
  <si>
    <t xml:space="preserve">DECRETI nn. 110/21 - 410/21 - 1121/21 - 1381/21 - 1800/21 - 2358/21 - 2718/21 - 2985/21  Direttore Valli Etrische</t>
  </si>
  <si>
    <t xml:space="preserve">DECRETI nn. 1381/21 - 1800/21 - 2358/21 - 2718/21 - 2985/21 - 3428/21 - 3554/21 - 3991/21 Direttore Valli Etrische</t>
  </si>
  <si>
    <t xml:space="preserve">DECRETI nn.  2358/21 - 2718/21 - 2985/21 - 3428/21 - 3554/21 Direttore Valli Etrische</t>
  </si>
  <si>
    <t xml:space="preserve">DECRETI nn. 3730/21 - 3991/21 Direttore Valli Etrische</t>
  </si>
  <si>
    <t xml:space="preserve">DECRETI nn. 3991/21 Direttore Valli Etrische</t>
  </si>
  <si>
    <t xml:space="preserve">DECRETI nn. 100/22 Direttore Valli Etrische</t>
  </si>
  <si>
    <t xml:space="preserve">D.G.R.T. n. 1635/20</t>
  </si>
  <si>
    <t xml:space="preserve">DECRETI nn. 109/21 - 1382/21 - 2356/21 - 2715/21 - 3049/21 - 3429/21 - 3553/21 - 3990/21 Direttore Valli Etrische</t>
  </si>
  <si>
    <t xml:space="preserve">DECRETI nn. 109/21 - 1382/21 - 3049/21 - 3429/21 - 3553/21 Direttore Valli Etrische</t>
  </si>
  <si>
    <t xml:space="preserve">DECRETI nn. 1115/21 - 1382/21 - 1914/21 - 2356/21 - 2715/21 - 3049/21 - 3429/21 - 3553/21 - 3990/21  Direttore Valli Etrische</t>
  </si>
  <si>
    <t xml:space="preserve">DECRETI nn. 109/21 -  617/21 - 1115/21 - 1382/21 - 1914/21 - 2356/21 - 2715/21 -3049/21 - 3429/21 - 3553/21 - 3990/21 Direttore Valli Etrische</t>
  </si>
  <si>
    <t xml:space="preserve">DECRETI nn. 109/21 -  1382/21 - 2356/21 - 2715/21 - 3049/21 - 3429/21 - 3553/21 Direttore Valli Etrische</t>
  </si>
  <si>
    <t xml:space="preserve">DECRETI nn. 109/21 - 1115/21 - 1382/21 - 2356/21 - 2715/21 - 3049/21 - 3429/21 -3553/21   Direttore Valli Etrische</t>
  </si>
  <si>
    <t xml:space="preserve">DECRETI nn. 109/21 - 617/21 - 1115/21 - 1382/21 - 2356/21 - 2715/21 - 3049/21 - 3429/21 - 3553/21 - 3990/21   Direttore Valli Etrische</t>
  </si>
  <si>
    <t xml:space="preserve">DECRETI nn. 109/21 - 617/21 - 1115/21 - 1382/21 - 1914/21 - 2356/21 - 2715/21 - 3049/21 - 3429/21 - 3553/21 - 3990/21  Direttore Valli Etrische</t>
  </si>
  <si>
    <t xml:space="preserve">DECRETI nn. 109/21 - 617/21 - 1115/21 - 1382/21 - 1914/21 -  2356/21 - 2715/21 - 3049/21 - 3429/21 - 3553/21 -  3990/21   Direttore Valli Etrische</t>
  </si>
  <si>
    <t xml:space="preserve">DECRETI nn. 109/21 - 617/21 - 1115/21 -  1382/21 - 1914/21 - 2356/21 - 2715/21 - 3049/21 - 3429/21 - 3553/21 - 3990/21     Direttore Valli Etrische</t>
  </si>
  <si>
    <t xml:space="preserve">DECRETI nn. 109/21 - 617/21 - 1115/21 -  1382/21  - 2356/21 - 2715/21 - 3049/21 - 3429/21 - 3553/21 - 3990/21     Direttore Valli Etrische</t>
  </si>
  <si>
    <t xml:space="preserve">DECRETI nn. 109/21 - 1115/21 -  1382/21 - 1914/21 - 2356/21 - 2715/21 - 3049/21 - 3429/21 - 3553/21 - 3990/21     Direttore Valli Etrische</t>
  </si>
  <si>
    <t xml:space="preserve">DECRETI nn. 109/21 - 617/21 - 1115/21 -  1382/21 -  2356/21 - 2715/21 - 3049/21 - 3429/21 - 3553/21 - 3990/21     Direttore Valli Etrische</t>
  </si>
  <si>
    <t xml:space="preserve">DECRETI nn. 3049/21 - 3429/21 - 3553/21 - 3990/21     Direttore Valli Etrische</t>
  </si>
  <si>
    <t xml:space="preserve">DECRETI nn. 3724/21 - 3990/21     Direttore Valli Etrische</t>
  </si>
  <si>
    <t xml:space="preserve">DECRETI nn. 3990/21     Direttore Valli Etrische</t>
  </si>
  <si>
    <t xml:space="preserve">FINANZIAMENTO COMUNE DI CASTAGNETO C. CCI PER EMERGENZA SOCIALE RESIDENTI</t>
  </si>
  <si>
    <t xml:space="preserve">DECRETI n. 2239/21 - 4081/21  Direttore Valli Etrische</t>
  </si>
  <si>
    <t xml:space="preserve">DECRETI n. 2239/21 - 4081/21 Direttore Valli Etrisch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410]\ #,##0.00;\-[$€-410]\ #,##0.00"/>
    <numFmt numFmtId="166" formatCode="[$€-410]\ #,##0.00;[RED]\-[$€-410]\ #,##0.00"/>
  </numFmts>
  <fonts count="4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sz val="13"/>
      <name val="Times New Roman"/>
      <family val="1"/>
      <charset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9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1"/>
      <color rgb="FF000000"/>
      <name val="Calibri"/>
      <family val="2"/>
    </font>
    <font>
      <sz val="12"/>
      <name val="Times New Roman"/>
      <family val="1"/>
      <charset val="1"/>
    </font>
    <font>
      <u val="single"/>
      <sz val="7.5"/>
      <color rgb="FF0000FF"/>
      <name val="Arial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0"/>
      <name val="Arial"/>
      <family val="2"/>
      <charset val="1"/>
    </font>
    <font>
      <sz val="1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333333"/>
      <name val="Arial"/>
      <family val="2"/>
      <charset val="1"/>
    </font>
    <font>
      <u val="single"/>
      <sz val="10"/>
      <name val="Times New Roman"/>
      <family val="1"/>
      <charset val="1"/>
    </font>
    <font>
      <b val="true"/>
      <sz val="12"/>
      <name val="Arial"/>
      <family val="2"/>
      <charset val="1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333333"/>
      <name val="Arial"/>
      <family val="2"/>
      <charset val="1"/>
    </font>
    <font>
      <u val="single"/>
      <sz val="12"/>
      <color rgb="FF0000FF"/>
      <name val="Arial"/>
      <family val="2"/>
    </font>
    <font>
      <b val="true"/>
      <sz val="12"/>
      <color rgb="FF333333"/>
      <name val="Arial"/>
      <family val="2"/>
    </font>
    <font>
      <sz val="12"/>
      <color rgb="FF000000"/>
      <name val="Arial"/>
      <family val="2"/>
      <charset val="1"/>
    </font>
    <font>
      <sz val="12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name val="Arial"/>
      <family val="2"/>
    </font>
    <font>
      <sz val="8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MUD 2012 SINTESI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uslnordovest.toscana.it/attachments/article/825/CURRICULUM_DOTT.SSA_PAGLIACCI_DONATELLA.pdf" TargetMode="External"/><Relationship Id="rId2" Type="http://schemas.openxmlformats.org/officeDocument/2006/relationships/hyperlink" Target="https://www.uslnordovest.toscana.it/attachments/article/825/CURRICULUM_DOTT.SSA_PAGLIACCI_DONATELLA.pdf" TargetMode="External"/><Relationship Id="rId3" Type="http://schemas.openxmlformats.org/officeDocument/2006/relationships/hyperlink" Target="https://www.uslnordovest.toscana.it/attachments/article/825/CURRICULUM_DOTT.SSA_PAGLIACCI_DONATELLA.pdf" TargetMode="External"/><Relationship Id="rId4" Type="http://schemas.openxmlformats.org/officeDocument/2006/relationships/hyperlink" Target="https://www.uslnordovest.toscana.it/attachments/article/825/CURRICULUM_DOTT.SSA_PAGLIACCI_DONATELLA.pdf" TargetMode="External"/><Relationship Id="rId5" Type="http://schemas.openxmlformats.org/officeDocument/2006/relationships/hyperlink" Target="https://www.uslnordovest.toscana.it/attachments/article/825/CURRICULUM_DOTT.SSA_PAGLIACCI_DONATELLA.pdf" TargetMode="External"/><Relationship Id="rId6" Type="http://schemas.openxmlformats.org/officeDocument/2006/relationships/hyperlink" Target="https://www.uslnordovest.toscana.it/attachments/article/825/CURRICULUM_DOTT.SSA_PAGLIACCI_DONATELLA.pdf" TargetMode="External"/><Relationship Id="rId7" Type="http://schemas.openxmlformats.org/officeDocument/2006/relationships/hyperlink" Target="https://www.uslnordovest.toscana.it/attachments/article/825/CURRICULUM_DOTT.SSA_PAGLIACCI_DONATELLA.pdf" TargetMode="External"/><Relationship Id="rId8" Type="http://schemas.openxmlformats.org/officeDocument/2006/relationships/hyperlink" Target="https://www.uslnordovest.toscana.it/attachments/article/825/CURRICULUM_DOTT.SSA_PAGLIACCI_DONATELLA.pdf" TargetMode="External"/><Relationship Id="rId9" Type="http://schemas.openxmlformats.org/officeDocument/2006/relationships/hyperlink" Target="https://www.uslnordovest.toscana.it/attachments/article/825/CURRICULUM_DOTT.SSA_PAGLIACCI_DONATELLA.pdf" TargetMode="External"/><Relationship Id="rId10" Type="http://schemas.openxmlformats.org/officeDocument/2006/relationships/hyperlink" Target="https://www.uslnordovest.toscana.it/attachments/article/825/CURRICULUM_DOTT.SSA_PAGLIACCI_DONATELLA.pdf" TargetMode="External"/><Relationship Id="rId11" Type="http://schemas.openxmlformats.org/officeDocument/2006/relationships/hyperlink" Target="https://www.uslnordovest.toscana.it/attachments/article/825/CURRICULUM_DOTT.SSA_PAGLIACCI_DONATELLA.pdf" TargetMode="External"/><Relationship Id="rId12" Type="http://schemas.openxmlformats.org/officeDocument/2006/relationships/hyperlink" Target="https://www.uslnordovest.toscana.it/attachments/article/825/CURRICULUM_DOTT.SSA_PAGLIACCI_DONATELLA.pdf" TargetMode="External"/><Relationship Id="rId13" Type="http://schemas.openxmlformats.org/officeDocument/2006/relationships/hyperlink" Target="https://www.uslnordovest.toscana.it/attachments/article/825/CURRICULUM_DOTT.SSA_PAGLIACCI_DONATELLA.pdf" TargetMode="External"/><Relationship Id="rId14" Type="http://schemas.openxmlformats.org/officeDocument/2006/relationships/hyperlink" Target="https://www.uslnordovest.toscana.it/attachments/article/825/CURRICULUM_DOTT.SSA_PAGLIACCI_DONATELLA.pdf" TargetMode="External"/><Relationship Id="rId15" Type="http://schemas.openxmlformats.org/officeDocument/2006/relationships/hyperlink" Target="https://www.uslnordovest.toscana.it/attachments/article/825/CURRICULUM_DOTT.SSA_PAGLIACCI_DONATELLA.pdf" TargetMode="External"/><Relationship Id="rId16" Type="http://schemas.openxmlformats.org/officeDocument/2006/relationships/hyperlink" Target="https://www.uslnordovest.toscana.it/attachments/article/825/CURRICULUM_DOTT.SSA_PAGLIACCI_DONATELLA.pdf" TargetMode="External"/><Relationship Id="rId17" Type="http://schemas.openxmlformats.org/officeDocument/2006/relationships/hyperlink" Target="https://www.uslnordovest.toscana.it/attachments/article/825/CURRICULUM_DOTT.SSA_PAGLIACCI_DONATELLA.pdf" TargetMode="External"/><Relationship Id="rId18" Type="http://schemas.openxmlformats.org/officeDocument/2006/relationships/hyperlink" Target="https://www.uslnordovest.toscana.it/attachments/article/825/CURRICULUM_DOTT.SSA_PAGLIACCI_DONATELLA.pdf" TargetMode="External"/><Relationship Id="rId19" Type="http://schemas.openxmlformats.org/officeDocument/2006/relationships/hyperlink" Target="https://www.uslnordovest.toscana.it/attachments/article/825/CURRICULUM_DOTT.SSA_PAGLIACCI_DONATELLA.pdf" TargetMode="External"/><Relationship Id="rId20" Type="http://schemas.openxmlformats.org/officeDocument/2006/relationships/hyperlink" Target="https://www.uslnordovest.toscana.it/attachments/article/825/CURRICULUM_DOTT.SSA_PAGLIACCI_DONATELLA.pdf" TargetMode="External"/><Relationship Id="rId21" Type="http://schemas.openxmlformats.org/officeDocument/2006/relationships/hyperlink" Target="https://www.uslnordovest.toscana.it/attachments/article/825/CURRICULUM_DOTT.SSA_PAGLIACCI_DONATELLA.pdf" TargetMode="External"/><Relationship Id="rId22" Type="http://schemas.openxmlformats.org/officeDocument/2006/relationships/hyperlink" Target="https://www.uslnordovest.toscana.it/attachments/article/825/CURRICULUM_DOTT.SSA_PAGLIACCI_DONATELLA.pdf" TargetMode="External"/><Relationship Id="rId23" Type="http://schemas.openxmlformats.org/officeDocument/2006/relationships/hyperlink" Target="https://www.uslnordovest.toscana.it/attachments/article/825/CURRICULUM_DOTT.SSA_PAGLIACCI_DONATELLA.pdf" TargetMode="External"/><Relationship Id="rId24" Type="http://schemas.openxmlformats.org/officeDocument/2006/relationships/hyperlink" Target="https://www.uslnordovest.toscana.it/attachments/article/825/CURRICULUM_DOTT.SSA_PAGLIACCI_DONATELLA.pdf" TargetMode="External"/><Relationship Id="rId25" Type="http://schemas.openxmlformats.org/officeDocument/2006/relationships/hyperlink" Target="https://www.uslnordovest.toscana.it/attachments/article/825/CURRICULUM_DOTT.SSA_PAGLIACCI_DONATELLA.pdf" TargetMode="External"/><Relationship Id="rId26" Type="http://schemas.openxmlformats.org/officeDocument/2006/relationships/hyperlink" Target="https://www.uslnordovest.toscana.it/attachments/article/825/CURRICULUM_DOTT.SSA_PAGLIACCI_DONATELLA.pdf" TargetMode="External"/><Relationship Id="rId27" Type="http://schemas.openxmlformats.org/officeDocument/2006/relationships/hyperlink" Target="https://www.uslnordovest.toscana.it/attachments/article/825/CURRICULUM_DOTT.SSA_PAGLIACCI_DONATELLA.pdf" TargetMode="External"/><Relationship Id="rId28" Type="http://schemas.openxmlformats.org/officeDocument/2006/relationships/hyperlink" Target="https://www.uslnordovest.toscana.it/attachments/article/825/CURRICULUM_DOTT.SSA_PAGLIACCI_DONATELLA.pdf" TargetMode="External"/><Relationship Id="rId29" Type="http://schemas.openxmlformats.org/officeDocument/2006/relationships/hyperlink" Target="https://www.uslnordovest.toscana.it/attachments/article/825/CURRICULUM_DOTT.SSA_PAGLIACCI_DONATELLA.pdf" TargetMode="External"/><Relationship Id="rId30" Type="http://schemas.openxmlformats.org/officeDocument/2006/relationships/hyperlink" Target="https://www.uslnordovest.toscana.it/attachments/article/825/CURRICULUM_DOTT.SSA_PAGLIACCI_DONATELLA.pdf" TargetMode="External"/><Relationship Id="rId31" Type="http://schemas.openxmlformats.org/officeDocument/2006/relationships/hyperlink" Target="https://www.uslnordovest.toscana.it/attachments/article/825/CURRICULUM_DOTT.SSA_PAGLIACCI_DONATELLA.pdf" TargetMode="External"/><Relationship Id="rId32" Type="http://schemas.openxmlformats.org/officeDocument/2006/relationships/hyperlink" Target="https://www.uslnordovest.toscana.it/attachments/article/825/CURRICULUM_DOTT.SSA_PAGLIACCI_DONATELLA.pdf" TargetMode="External"/><Relationship Id="rId33" Type="http://schemas.openxmlformats.org/officeDocument/2006/relationships/hyperlink" Target="https://www.uslnordovest.toscana.it/attachments/article/825/CURRICULUM_DOTT.SSA_PAGLIACCI_DONATELLA.pdf" TargetMode="External"/><Relationship Id="rId34" Type="http://schemas.openxmlformats.org/officeDocument/2006/relationships/hyperlink" Target="https://www.uslnordovest.toscana.it/attachments/article/825/CURRICULUM_DOTT.SSA_PAGLIACCI_DONATELLA.pdf" TargetMode="External"/><Relationship Id="rId35" Type="http://schemas.openxmlformats.org/officeDocument/2006/relationships/hyperlink" Target="https://www.uslnordovest.toscana.it/attachments/article/825/CURRICULUM_DOTT.SSA_PAGLIACCI_DONATELLA.pdf" TargetMode="External"/><Relationship Id="rId36" Type="http://schemas.openxmlformats.org/officeDocument/2006/relationships/hyperlink" Target="https://www.uslnordovest.toscana.it/attachments/article/825/CURRICULUM_DOTT.SSA_PAGLIACCI_DONATELLA.pdf" TargetMode="External"/><Relationship Id="rId37" Type="http://schemas.openxmlformats.org/officeDocument/2006/relationships/hyperlink" Target="https://www.uslnordovest.toscana.it/attachments/article/825/CURRICULUM_DOTT.SSA_PAGLIACCI_DONATELLA.pdf" TargetMode="External"/><Relationship Id="rId38" Type="http://schemas.openxmlformats.org/officeDocument/2006/relationships/hyperlink" Target="https://www.uslnordovest.toscana.it/attachments/article/825/CURRICULUM_DOTT.SSA_PAGLIACCI_DONATELLA.pdf" TargetMode="External"/><Relationship Id="rId39" Type="http://schemas.openxmlformats.org/officeDocument/2006/relationships/hyperlink" Target="https://www.uslnordovest.toscana.it/attachments/article/825/CURRICULUM_DOTT.SSA_PAGLIACCI_DONATELLA.pdf" TargetMode="External"/><Relationship Id="rId40" Type="http://schemas.openxmlformats.org/officeDocument/2006/relationships/hyperlink" Target="https://www.uslnordovest.toscana.it/attachments/article/825/CURRICULUM_DOTT.SSA_PAGLIACCI_DONATELLA.pdf" TargetMode="External"/><Relationship Id="rId41" Type="http://schemas.openxmlformats.org/officeDocument/2006/relationships/hyperlink" Target="https://www.uslnordovest.toscana.it/attachments/article/825/CURRICULUM_DOTT.SSA_PAGLIACCI_DONATELLA.pdf" TargetMode="External"/><Relationship Id="rId42" Type="http://schemas.openxmlformats.org/officeDocument/2006/relationships/hyperlink" Target="https://www.uslnordovest.toscana.it/attachments/article/825/CURRICULUM_DOTT.SSA_PAGLIACCI_DONATELLA.pdf" TargetMode="External"/><Relationship Id="rId43" Type="http://schemas.openxmlformats.org/officeDocument/2006/relationships/hyperlink" Target="https://www.uslnordovest.toscana.it/attachments/article/825/CURRICULUM_DOTT.SSA_PAGLIACCI_DONATELLA.pdf" TargetMode="External"/><Relationship Id="rId44" Type="http://schemas.openxmlformats.org/officeDocument/2006/relationships/hyperlink" Target="https://www.uslnordovest.toscana.it/attachments/article/825/CURRICULUM_DOTT.SSA_PAGLIACCI_DONATELLA.pdf" TargetMode="External"/><Relationship Id="rId45" Type="http://schemas.openxmlformats.org/officeDocument/2006/relationships/hyperlink" Target="https://www.uslnordovest.toscana.it/attachments/article/825/CURRICULUM_DOTT.SSA_PAGLIACCI_DONATELLA.pdf" TargetMode="External"/><Relationship Id="rId46" Type="http://schemas.openxmlformats.org/officeDocument/2006/relationships/hyperlink" Target="https://www.uslnordovest.toscana.it/attachments/article/825/CURRICULUM_DOTT.SSA_PAGLIACCI_DONATELLA.pdf" TargetMode="External"/><Relationship Id="rId47" Type="http://schemas.openxmlformats.org/officeDocument/2006/relationships/hyperlink" Target="https://www.uslnordovest.toscana.it/attachments/article/825/CURRICULUM_DOTT.SSA_PAGLIACCI_DONATELLA.pdf" TargetMode="External"/><Relationship Id="rId48" Type="http://schemas.openxmlformats.org/officeDocument/2006/relationships/hyperlink" Target="https://www.uslnordovest.toscana.it/attachments/article/825/CURRICULUM_DOTT.SSA_PAGLIACCI_DONATELLA.pdf" TargetMode="External"/><Relationship Id="rId49" Type="http://schemas.openxmlformats.org/officeDocument/2006/relationships/hyperlink" Target="https://www.uslnordovest.toscana.it/attachments/article/825/CURRICULUM_DOTT.SSA_PAGLIACCI_DONATELLA.pdf" TargetMode="External"/><Relationship Id="rId50" Type="http://schemas.openxmlformats.org/officeDocument/2006/relationships/hyperlink" Target="https://www.uslnordovest.toscana.it/attachments/article/825/CURRICULUM_DOTT.SSA_PAGLIACCI_DONATELLA.pdf" TargetMode="External"/><Relationship Id="rId51" Type="http://schemas.openxmlformats.org/officeDocument/2006/relationships/hyperlink" Target="https://www.uslnordovest.toscana.it/attachments/article/825/CURRICULUM_DOTT.SSA_PAGLIACCI_DONATELLA.pdf" TargetMode="External"/><Relationship Id="rId52" Type="http://schemas.openxmlformats.org/officeDocument/2006/relationships/hyperlink" Target="https://www.uslnordovest.toscana.it/attachments/article/825/CURRICULUM_DOTT.SSA_PAGLIACCI_DONATELLA.pdf" TargetMode="External"/><Relationship Id="rId53" Type="http://schemas.openxmlformats.org/officeDocument/2006/relationships/hyperlink" Target="https://www.uslnordovest.toscana.it/attachments/article/825/CURRICULUM_DOTT.SSA_PAGLIACCI_DONATELLA.pdf" TargetMode="External"/><Relationship Id="rId54" Type="http://schemas.openxmlformats.org/officeDocument/2006/relationships/hyperlink" Target="https://www.uslnordovest.toscana.it/attachments/article/825/CURRICULUM_DOTT.SSA_PAGLIACCI_DONATELLA.pdf" TargetMode="External"/><Relationship Id="rId55" Type="http://schemas.openxmlformats.org/officeDocument/2006/relationships/hyperlink" Target="https://www.uslnordovest.toscana.it/attachments/article/825/CURRICULUM_DOTT.SSA_PAGLIACCI_DONATELLA.pdf" TargetMode="External"/><Relationship Id="rId56" Type="http://schemas.openxmlformats.org/officeDocument/2006/relationships/hyperlink" Target="https://www.uslnordovest.toscana.it/attachments/article/825/CURRICULUM_DOTT.SSA_PAGLIACCI_DONATELLA.pdf" TargetMode="External"/><Relationship Id="rId57" Type="http://schemas.openxmlformats.org/officeDocument/2006/relationships/hyperlink" Target="https://www.uslnordovest.toscana.it/attachments/article/825/CURRICULUM_DOTT.SSA_PAGLIACCI_DONATELLA.pdf" TargetMode="External"/><Relationship Id="rId58" Type="http://schemas.openxmlformats.org/officeDocument/2006/relationships/hyperlink" Target="https://www.uslnordovest.toscana.it/attachments/article/825/CURRICULUM_DOTT.SSA_PAGLIACCI_DONATELLA.pdf" TargetMode="External"/><Relationship Id="rId59" Type="http://schemas.openxmlformats.org/officeDocument/2006/relationships/hyperlink" Target="https://www.uslnordovest.toscana.it/attachments/article/825/CURRICULUM_DOTT.SSA_PAGLIACCI_DONATELLA.pdf" TargetMode="External"/><Relationship Id="rId60" Type="http://schemas.openxmlformats.org/officeDocument/2006/relationships/hyperlink" Target="https://www.uslnordovest.toscana.it/attachments/article/825/CURRICULUM_DOTT.SSA_PAGLIACCI_DONATELLA.pdf" TargetMode="External"/><Relationship Id="rId61" Type="http://schemas.openxmlformats.org/officeDocument/2006/relationships/hyperlink" Target="https://www.uslnordovest.toscana.it/attachments/article/825/CURRICULUM_DOTT.SSA_PAGLIACCI_DONATELLA.pdf" TargetMode="External"/><Relationship Id="rId62" Type="http://schemas.openxmlformats.org/officeDocument/2006/relationships/hyperlink" Target="https://www.uslnordovest.toscana.it/attachments/article/825/CURRICULUM_DOTT.SSA_PAGLIACCI_DONATELLA.pdf" TargetMode="External"/><Relationship Id="rId63" Type="http://schemas.openxmlformats.org/officeDocument/2006/relationships/hyperlink" Target="https://www.uslnordovest.toscana.it/attachments/article/825/CURRICULUM_DOTT.SSA_PAGLIACCI_DONATELLA.pdf" TargetMode="External"/><Relationship Id="rId64" Type="http://schemas.openxmlformats.org/officeDocument/2006/relationships/hyperlink" Target="https://www.uslnordovest.toscana.it/attachments/article/825/CURRICULUM_DOTT.SSA_PAGLIACCI_DONATELLA.pdf" TargetMode="External"/><Relationship Id="rId65" Type="http://schemas.openxmlformats.org/officeDocument/2006/relationships/hyperlink" Target="https://www.uslnordovest.toscana.it/attachments/article/825/CURRICULUM_DOTT.SSA_PAGLIACCI_DONATELLA.pdf" TargetMode="External"/><Relationship Id="rId66" Type="http://schemas.openxmlformats.org/officeDocument/2006/relationships/hyperlink" Target="https://www.uslnordovest.toscana.it/attachments/article/825/CURRICULUM_DOTT.SSA_PAGLIACCI_DONATELLA.pdf" TargetMode="External"/><Relationship Id="rId67" Type="http://schemas.openxmlformats.org/officeDocument/2006/relationships/hyperlink" Target="https://www.uslnordovest.toscana.it/attachments/article/825/CURRICULUM_DOTT.SSA_PAGLIACCI_DONATELLA.pdf" TargetMode="External"/><Relationship Id="rId68" Type="http://schemas.openxmlformats.org/officeDocument/2006/relationships/hyperlink" Target="https://www.uslnordovest.toscana.it/attachments/article/825/CURRICULUM_DOTT.SSA_PAGLIACCI_DONATELLA.pdf" TargetMode="External"/><Relationship Id="rId69" Type="http://schemas.openxmlformats.org/officeDocument/2006/relationships/hyperlink" Target="https://www.uslnordovest.toscana.it/attachments/article/825/CURRICULUM_DOTT.SSA_PAGLIACCI_DONATELLA.pdf" TargetMode="External"/><Relationship Id="rId70" Type="http://schemas.openxmlformats.org/officeDocument/2006/relationships/hyperlink" Target="https://www.uslnordovest.toscana.it/attachments/article/825/CURRICULUM_DOTT.SSA_PAGLIACCI_DONATELLA.pdf" TargetMode="External"/><Relationship Id="rId71" Type="http://schemas.openxmlformats.org/officeDocument/2006/relationships/hyperlink" Target="https://www.uslnordovest.toscana.it/attachments/article/825/CURRICULUM_DOTT.SSA_PAGLIACCI_DONATELLA.pdf" TargetMode="External"/><Relationship Id="rId72" Type="http://schemas.openxmlformats.org/officeDocument/2006/relationships/hyperlink" Target="https://www.uslnordovest.toscana.it/attachments/article/825/CURRICULUM_DOTT.SSA_PAGLIACCI_DONATELLA.pdf" TargetMode="External"/><Relationship Id="rId73" Type="http://schemas.openxmlformats.org/officeDocument/2006/relationships/hyperlink" Target="https://www.uslnordovest.toscana.it/attachments/article/825/CURRICULUM_DOTT.SSA_PAGLIACCI_DONATELLA.pdf" TargetMode="External"/><Relationship Id="rId74" Type="http://schemas.openxmlformats.org/officeDocument/2006/relationships/hyperlink" Target="https://www.uslnordovest.toscana.it/attachments/article/825/CURRICULUM_DOTT.SSA_PAGLIACCI_DONATELLA.pdf" TargetMode="External"/><Relationship Id="rId75" Type="http://schemas.openxmlformats.org/officeDocument/2006/relationships/hyperlink" Target="https://www.uslnordovest.toscana.it/attachments/article/825/CURRICULUM_DOTT.SSA_PAGLIACCI_DONATELLA.pdf" TargetMode="External"/><Relationship Id="rId76" Type="http://schemas.openxmlformats.org/officeDocument/2006/relationships/hyperlink" Target="https://www.uslnordovest.toscana.it/attachments/article/825/CURRICULUM_DOTT.SSA_PAGLIACCI_DONATELLA.pdf" TargetMode="External"/><Relationship Id="rId77" Type="http://schemas.openxmlformats.org/officeDocument/2006/relationships/hyperlink" Target="https://www.uslnordovest.toscana.it/attachments/article/825/CURRICULUM_DOTT.SSA_PAGLIACCI_DONATELLA.pdf" TargetMode="External"/><Relationship Id="rId78" Type="http://schemas.openxmlformats.org/officeDocument/2006/relationships/hyperlink" Target="https://www.uslnordovest.toscana.it/attachments/article/825/CURRICULUM_DOTT.SSA_PAGLIACCI_DONATELLA.pdf" TargetMode="External"/><Relationship Id="rId79" Type="http://schemas.openxmlformats.org/officeDocument/2006/relationships/hyperlink" Target="https://www.uslnordovest.toscana.it/attachments/article/825/CURRICULUM_DOTT.SSA_PAGLIACCI_DONATELLA.pdf" TargetMode="External"/><Relationship Id="rId80" Type="http://schemas.openxmlformats.org/officeDocument/2006/relationships/hyperlink" Target="https://www.uslnordovest.toscana.it/attachments/article/825/CURRICULUM_DOTT.SSA_PAGLIACCI_DONATELLA.pdf" TargetMode="External"/><Relationship Id="rId81" Type="http://schemas.openxmlformats.org/officeDocument/2006/relationships/hyperlink" Target="https://www.uslnordovest.toscana.it/attachments/article/825/CURRICULUM_DOTT.SSA_PAGLIACCI_DONATELLA.pdf" TargetMode="External"/><Relationship Id="rId82" Type="http://schemas.openxmlformats.org/officeDocument/2006/relationships/hyperlink" Target="https://www.uslnordovest.toscana.it/attachments/article/825/CURRICULUM_DOTT.SSA_PAGLIACCI_DONATELLA.pdf" TargetMode="External"/><Relationship Id="rId83" Type="http://schemas.openxmlformats.org/officeDocument/2006/relationships/hyperlink" Target="https://www.uslnordovest.toscana.it/attachments/article/825/CURRICULUM_DOTT.SSA_PAGLIACCI_DONATELLA.pdf" TargetMode="External"/><Relationship Id="rId84" Type="http://schemas.openxmlformats.org/officeDocument/2006/relationships/hyperlink" Target="https://www.uslnordovest.toscana.it/attachments/article/825/CURRICULUM_DOTT.SSA_PAGLIACCI_DONATELLA.pdf" TargetMode="External"/><Relationship Id="rId85" Type="http://schemas.openxmlformats.org/officeDocument/2006/relationships/hyperlink" Target="https://www.uslnordovest.toscana.it/attachments/article/825/CURRICULUM_DOTT.SSA_PAGLIACCI_DONATELLA.pdf" TargetMode="External"/><Relationship Id="rId86" Type="http://schemas.openxmlformats.org/officeDocument/2006/relationships/hyperlink" Target="https://www.uslnordovest.toscana.it/attachments/article/825/CURRICULUM_DOTT.SSA_PAGLIACCI_DONATELLA.pdf" TargetMode="External"/><Relationship Id="rId87" Type="http://schemas.openxmlformats.org/officeDocument/2006/relationships/hyperlink" Target="https://www.uslnordovest.toscana.it/attachments/article/825/CURRICULUM_DOTT.SSA_PAGLIACCI_DONATELLA.pdf" TargetMode="External"/><Relationship Id="rId88" Type="http://schemas.openxmlformats.org/officeDocument/2006/relationships/hyperlink" Target="https://www.uslnordovest.toscana.it/attachments/article/825/CURRICULUM_DOTT.SSA_PAGLIACCI_DONATELLA.pdf" TargetMode="External"/><Relationship Id="rId89" Type="http://schemas.openxmlformats.org/officeDocument/2006/relationships/hyperlink" Target="https://www.uslnordovest.toscana.it/attachments/article/825/CURRICULUM_DOTT.SSA_PAGLIACCI_DONATELLA.pdf" TargetMode="External"/><Relationship Id="rId90" Type="http://schemas.openxmlformats.org/officeDocument/2006/relationships/hyperlink" Target="https://www.uslnordovest.toscana.it/attachments/article/825/CURRICULUM_DOTT.SSA_PAGLIACCI_DONATELLA.pdf" TargetMode="External"/><Relationship Id="rId91" Type="http://schemas.openxmlformats.org/officeDocument/2006/relationships/hyperlink" Target="https://www.uslnordovest.toscana.it/attachments/article/825/CURRICULUM_DOTT.SSA_PAGLIACCI_DONATELLA.pdf" TargetMode="External"/><Relationship Id="rId92" Type="http://schemas.openxmlformats.org/officeDocument/2006/relationships/hyperlink" Target="https://www.uslnordovest.toscana.it/attachments/article/825/CURRICULUM_DOTT.SSA_PAGLIACCI_DONATELLA.pdf" TargetMode="External"/><Relationship Id="rId93" Type="http://schemas.openxmlformats.org/officeDocument/2006/relationships/hyperlink" Target="https://www.uslnordovest.toscana.it/attachments/article/825/CURRICULUM_DOTT.SSA_PAGLIACCI_DONATELLA.pdf" TargetMode="External"/><Relationship Id="rId94" Type="http://schemas.openxmlformats.org/officeDocument/2006/relationships/hyperlink" Target="https://www.uslnordovest.toscana.it/attachments/article/825/CURRICULUM_DOTT.SSA_PAGLIACCI_DONATELLA.pdf" TargetMode="External"/><Relationship Id="rId95" Type="http://schemas.openxmlformats.org/officeDocument/2006/relationships/hyperlink" Target="https://www.uslnordovest.toscana.it/attachments/article/825/CURRICULUM_DOTT.SSA_PAGLIACCI_DONATELLA.pdf" TargetMode="External"/><Relationship Id="rId96" Type="http://schemas.openxmlformats.org/officeDocument/2006/relationships/hyperlink" Target="https://www.uslnordovest.toscana.it/attachments/article/825/CURRICULUM_DOTT.SSA_PAGLIACCI_DONATELLA.pdf" TargetMode="External"/><Relationship Id="rId97" Type="http://schemas.openxmlformats.org/officeDocument/2006/relationships/hyperlink" Target="https://www.uslnordovest.toscana.it/attachments/article/825/CURRICULUM_DOTT.SSA_PAGLIACCI_DONATELLA.pdf" TargetMode="External"/><Relationship Id="rId98" Type="http://schemas.openxmlformats.org/officeDocument/2006/relationships/hyperlink" Target="https://www.uslnordovest.toscana.it/attachments/article/825/CURRICULUM_DOTT.SSA_PAGLIACCI_DONATELLA.pdf" TargetMode="External"/><Relationship Id="rId99" Type="http://schemas.openxmlformats.org/officeDocument/2006/relationships/hyperlink" Target="https://www.uslnordovest.toscana.it/attachments/article/825/CURRICULUM_DOTT.SSA_PAGLIACCI_DONATELLA.pdf" TargetMode="External"/><Relationship Id="rId100" Type="http://schemas.openxmlformats.org/officeDocument/2006/relationships/hyperlink" Target="https://www.uslnordovest.toscana.it/attachments/article/825/CURRICULUM_DOTT.SSA_PAGLIACCI_DONATELLA.pdf" TargetMode="External"/><Relationship Id="rId101" Type="http://schemas.openxmlformats.org/officeDocument/2006/relationships/hyperlink" Target="https://www.uslnordovest.toscana.it/attachments/article/825/CURRICULUM_DOTT.SSA_PAGLIACCI_DONATELLA.pdf" TargetMode="External"/><Relationship Id="rId102" Type="http://schemas.openxmlformats.org/officeDocument/2006/relationships/hyperlink" Target="https://www.uslnordovest.toscana.it/attachments/article/825/CURRICULUM_DOTT.SSA_PAGLIACCI_DONATELLA.pdf" TargetMode="External"/><Relationship Id="rId103" Type="http://schemas.openxmlformats.org/officeDocument/2006/relationships/hyperlink" Target="https://www.uslnordovest.toscana.it/attachments/article/825/CURRICULUM_DOTT.SSA_PAGLIACCI_DONATELLA.pdf" TargetMode="External"/><Relationship Id="rId104" Type="http://schemas.openxmlformats.org/officeDocument/2006/relationships/hyperlink" Target="https://www.uslnordovest.toscana.it/attachments/article/825/CURRICULUM_DOTT.SSA_PAGLIACCI_DONATELLA.pdf" TargetMode="External"/><Relationship Id="rId105" Type="http://schemas.openxmlformats.org/officeDocument/2006/relationships/hyperlink" Target="https://www.uslnordovest.toscana.it/attachments/article/825/CURRICULUM_DOTT.SSA_PAGLIACCI_DONATELLA.pdf" TargetMode="External"/><Relationship Id="rId106" Type="http://schemas.openxmlformats.org/officeDocument/2006/relationships/hyperlink" Target="https://www.uslnordovest.toscana.it/attachments/article/825/CURRICULUM_DOTT.SSA_PAGLIACCI_DONATELLA.pdf" TargetMode="External"/><Relationship Id="rId107" Type="http://schemas.openxmlformats.org/officeDocument/2006/relationships/hyperlink" Target="https://www.uslnordovest.toscana.it/attachments/article/825/CURRICULUM_DOTT.SSA_PAGLIACCI_DONATELLA.pdf" TargetMode="External"/><Relationship Id="rId108" Type="http://schemas.openxmlformats.org/officeDocument/2006/relationships/hyperlink" Target="https://www.uslnordovest.toscana.it/attachments/article/825/CURRICULUM_DOTT.SSA_PAGLIACCI_DONATELLA.pdf" TargetMode="External"/><Relationship Id="rId109" Type="http://schemas.openxmlformats.org/officeDocument/2006/relationships/hyperlink" Target="https://www.uslnordovest.toscana.it/attachments/article/825/CURRICULUM_DOTT.SSA_PAGLIACCI_DONATELLA.pdf" TargetMode="External"/><Relationship Id="rId110" Type="http://schemas.openxmlformats.org/officeDocument/2006/relationships/hyperlink" Target="https://www.uslnordovest.toscana.it/attachments/article/825/CURRICULUM_DOTT.SSA_PAGLIACCI_DONATELLA.pdf" TargetMode="External"/><Relationship Id="rId111" Type="http://schemas.openxmlformats.org/officeDocument/2006/relationships/hyperlink" Target="https://www.uslnordovest.toscana.it/attachments/article/825/CURRICULUM_DOTT.SSA_PAGLIACCI_DONATELLA.pdf" TargetMode="External"/><Relationship Id="rId112" Type="http://schemas.openxmlformats.org/officeDocument/2006/relationships/hyperlink" Target="https://www.uslnordovest.toscana.it/attachments/article/825/CURRICULUM_DOTT.SSA_PAGLIACCI_DONATELLA.pdf" TargetMode="External"/><Relationship Id="rId113" Type="http://schemas.openxmlformats.org/officeDocument/2006/relationships/hyperlink" Target="https://www.uslnordovest.toscana.it/attachments/article/825/CURRICULUM_DOTT.SSA_PAGLIACCI_DONATELLA.pdf" TargetMode="External"/><Relationship Id="rId114" Type="http://schemas.openxmlformats.org/officeDocument/2006/relationships/hyperlink" Target="https://www.uslnordovest.toscana.it/attachments/article/825/CURRICULUM_DOTT.SSA_PAGLIACCI_DONATELLA.pdf" TargetMode="External"/><Relationship Id="rId115" Type="http://schemas.openxmlformats.org/officeDocument/2006/relationships/hyperlink" Target="https://www.uslnordovest.toscana.it/attachments/article/825/CURRICULUM_DOTT.SSA_PAGLIACCI_DONATELLA.pdf" TargetMode="External"/><Relationship Id="rId116" Type="http://schemas.openxmlformats.org/officeDocument/2006/relationships/hyperlink" Target="https://www.uslnordovest.toscana.it/attachments/article/825/CURRICULUM_DOTT.SSA_PAGLIACCI_DONATELLA.pdf" TargetMode="External"/><Relationship Id="rId117" Type="http://schemas.openxmlformats.org/officeDocument/2006/relationships/hyperlink" Target="https://www.uslnordovest.toscana.it/attachments/article/825/CURRICULUM_DOTT.SSA_PAGLIACCI_DONATELLA.pdf" TargetMode="External"/><Relationship Id="rId118" Type="http://schemas.openxmlformats.org/officeDocument/2006/relationships/hyperlink" Target="https://www.uslnordovest.toscana.it/attachments/article/825/CURRICULUM_DOTT.SSA_PAGLIACCI_DONATELLA.pdf" TargetMode="External"/><Relationship Id="rId119" Type="http://schemas.openxmlformats.org/officeDocument/2006/relationships/hyperlink" Target="https://www.uslnordovest.toscana.it/attachments/article/825/CURRICULUM_DOTT.SSA_PAGLIACCI_DONATELLA.pdf" TargetMode="External"/><Relationship Id="rId120" Type="http://schemas.openxmlformats.org/officeDocument/2006/relationships/hyperlink" Target="https://www.uslnordovest.toscana.it/attachments/article/825/CURRICULUM_DOTT.SSA_PAGLIACCI_DONATELLA.pdf" TargetMode="External"/><Relationship Id="rId121" Type="http://schemas.openxmlformats.org/officeDocument/2006/relationships/hyperlink" Target="https://www.uslnordovest.toscana.it/attachments/article/825/CURRICULUM_DOTT.SSA_PAGLIACCI_DONATELLA.pdf" TargetMode="External"/><Relationship Id="rId122" Type="http://schemas.openxmlformats.org/officeDocument/2006/relationships/hyperlink" Target="https://www.uslnordovest.toscana.it/attachments/article/825/CURRICULUM_DOTT.SSA_PAGLIACCI_DONATELLA.pdf" TargetMode="External"/><Relationship Id="rId123" Type="http://schemas.openxmlformats.org/officeDocument/2006/relationships/hyperlink" Target="https://www.uslnordovest.toscana.it/attachments/article/825/CURRICULUM_DOTT.SSA_PAGLIACCI_DONATELLA.pdf" TargetMode="External"/><Relationship Id="rId124" Type="http://schemas.openxmlformats.org/officeDocument/2006/relationships/hyperlink" Target="https://www.uslnordovest.toscana.it/attachments/article/825/CURRICULUM_DOTT.SSA_PAGLIACCI_DONATELLA.pdf" TargetMode="External"/><Relationship Id="rId125" Type="http://schemas.openxmlformats.org/officeDocument/2006/relationships/hyperlink" Target="https://www.uslnordovest.toscana.it/attachments/article/825/CURRICULUM_DOTT.SSA_PAGLIACCI_DONATELLA.pdf" TargetMode="External"/><Relationship Id="rId126" Type="http://schemas.openxmlformats.org/officeDocument/2006/relationships/hyperlink" Target="https://www.uslnordovest.toscana.it/attachments/article/825/CURRICULUM_DOTT.SSA_PAGLIACCI_DONATELLA.pdf" TargetMode="External"/><Relationship Id="rId127" Type="http://schemas.openxmlformats.org/officeDocument/2006/relationships/hyperlink" Target="https://www.uslnordovest.toscana.it/attachments/article/825/CURRICULUM_DOTT.SSA_PAGLIACCI_DONATELLA.pdf" TargetMode="External"/><Relationship Id="rId128" Type="http://schemas.openxmlformats.org/officeDocument/2006/relationships/hyperlink" Target="https://www.uslnordovest.toscana.it/attachments/article/825/CURRICULUM_DOTT.SSA_PAGLIACCI_DONATELLA.pdf" TargetMode="External"/><Relationship Id="rId129" Type="http://schemas.openxmlformats.org/officeDocument/2006/relationships/hyperlink" Target="https://www.uslnordovest.toscana.it/attachments/article/825/CURRICULUM_DOTT.SSA_PAGLIACCI_DONATELLA.pdf" TargetMode="External"/><Relationship Id="rId130" Type="http://schemas.openxmlformats.org/officeDocument/2006/relationships/hyperlink" Target="https://www.uslnordovest.toscana.it/attachments/article/825/CURRICULUM_DOTT.SSA_PAGLIACCI_DONATELLA.pdf" TargetMode="External"/><Relationship Id="rId131" Type="http://schemas.openxmlformats.org/officeDocument/2006/relationships/hyperlink" Target="https://www.uslnordovest.toscana.it/attachments/article/825/CURRICULUM_DOTT.SSA_PAGLIACCI_DONATELLA.pdf" TargetMode="External"/><Relationship Id="rId132" Type="http://schemas.openxmlformats.org/officeDocument/2006/relationships/hyperlink" Target="https://www.uslnordovest.toscana.it/attachments/article/825/CURRICULUM_DOTT.SSA_PAGLIACCI_DONATELLA.pdf" TargetMode="External"/><Relationship Id="rId133" Type="http://schemas.openxmlformats.org/officeDocument/2006/relationships/hyperlink" Target="https://www.uslnordovest.toscana.it/attachments/article/825/CURRICULUM_DOTT.SSA_PAGLIACCI_DONATELLA.pdf" TargetMode="External"/><Relationship Id="rId134" Type="http://schemas.openxmlformats.org/officeDocument/2006/relationships/hyperlink" Target="https://www.uslnordovest.toscana.it/attachments/article/825/CURRICULUM_DOTT.SSA_PAGLIACCI_DONATELLA.pdf" TargetMode="External"/><Relationship Id="rId135" Type="http://schemas.openxmlformats.org/officeDocument/2006/relationships/hyperlink" Target="https://www.uslnordovest.toscana.it/attachments/article/825/CURRICULUM_DOTT.SSA_PAGLIACCI_DONATELLA.pdf" TargetMode="External"/><Relationship Id="rId136" Type="http://schemas.openxmlformats.org/officeDocument/2006/relationships/hyperlink" Target="https://www.uslnordovest.toscana.it/attachments/article/825/CURRICULUM_DOTT.SSA_PAGLIACCI_DONATELLA.pdf" TargetMode="External"/><Relationship Id="rId137" Type="http://schemas.openxmlformats.org/officeDocument/2006/relationships/hyperlink" Target="https://www.uslnordovest.toscana.it/attachments/article/825/CURRICULUM_DOTT.SSA_PAGLIACCI_DONATELLA.pdf" TargetMode="External"/><Relationship Id="rId138" Type="http://schemas.openxmlformats.org/officeDocument/2006/relationships/hyperlink" Target="https://www.uslnordovest.toscana.it/attachments/article/825/CURRICULUM_DOTT.SSA_PAGLIACCI_DONATELLA.pdf" TargetMode="External"/><Relationship Id="rId139" Type="http://schemas.openxmlformats.org/officeDocument/2006/relationships/hyperlink" Target="https://www.uslnordovest.toscana.it/attachments/article/825/CURRICULUM_DOTT.SSA_PAGLIACCI_DONATELLA.pdf" TargetMode="External"/><Relationship Id="rId140" Type="http://schemas.openxmlformats.org/officeDocument/2006/relationships/hyperlink" Target="https://www.uslnordovest.toscana.it/attachments/article/825/CURRICULUM_DOTT.SSA_PAGLIACCI_DONATELLA.pdf" TargetMode="External"/><Relationship Id="rId141" Type="http://schemas.openxmlformats.org/officeDocument/2006/relationships/hyperlink" Target="https://www.uslnordovest.toscana.it/attachments/article/825/CURRICULUM_DOTT.SSA_PAGLIACCI_DONATELLA.pdf" TargetMode="External"/><Relationship Id="rId142" Type="http://schemas.openxmlformats.org/officeDocument/2006/relationships/hyperlink" Target="https://www.uslnordovest.toscana.it/attachments/article/825/CURRICULUM_DOTT.SSA_PAGLIACCI_DONATELLA.pdf" TargetMode="External"/><Relationship Id="rId143" Type="http://schemas.openxmlformats.org/officeDocument/2006/relationships/hyperlink" Target="https://www.uslnordovest.toscana.it/attachments/article/825/CURRICULUM_DOTT.SSA_PAGLIACCI_DONATELLA.pdf" TargetMode="External"/><Relationship Id="rId144" Type="http://schemas.openxmlformats.org/officeDocument/2006/relationships/hyperlink" Target="https://www.uslnordovest.toscana.it/attachments/article/825/CURRICULUM_DOTT.SSA_PAGLIACCI_DONATELLA.pdf" TargetMode="External"/><Relationship Id="rId145" Type="http://schemas.openxmlformats.org/officeDocument/2006/relationships/hyperlink" Target="https://www.uslnordovest.toscana.it/attachments/article/825/CURRICULUM_DOTT.SSA_PAGLIACCI_DONATELLA.pdf" TargetMode="External"/><Relationship Id="rId146" Type="http://schemas.openxmlformats.org/officeDocument/2006/relationships/hyperlink" Target="https://www.uslnordovest.toscana.it/attachments/article/825/CURRICULUM_DOTT.SSA_PAGLIACCI_DONATELLA.pdf" TargetMode="External"/><Relationship Id="rId147" Type="http://schemas.openxmlformats.org/officeDocument/2006/relationships/hyperlink" Target="https://www.uslnordovest.toscana.it/attachments/article/825/CURRICULUM_DOTT.SSA_PAGLIACCI_DONATELLA.pdf" TargetMode="External"/><Relationship Id="rId148" Type="http://schemas.openxmlformats.org/officeDocument/2006/relationships/hyperlink" Target="https://www.uslnordovest.toscana.it/attachments/article/825/CURRICULUM_DOTT.SSA_PAGLIACCI_DONATELLA.pdf" TargetMode="External"/><Relationship Id="rId149" Type="http://schemas.openxmlformats.org/officeDocument/2006/relationships/hyperlink" Target="https://www.uslnordovest.toscana.it/attachments/article/825/CURRICULUM_DOTT.SSA_PAGLIACCI_DONATELLA.pdf" TargetMode="External"/><Relationship Id="rId150" Type="http://schemas.openxmlformats.org/officeDocument/2006/relationships/hyperlink" Target="https://www.uslnordovest.toscana.it/attachments/article/825/CURRICULUM_DOTT.SSA_PAGLIACCI_DONATELLA.pdf" TargetMode="External"/><Relationship Id="rId151" Type="http://schemas.openxmlformats.org/officeDocument/2006/relationships/hyperlink" Target="https://www.uslnordovest.toscana.it/attachments/article/825/CURRICULUM_DOTT.SSA_PAGLIACCI_DONATELLA.pdf" TargetMode="External"/><Relationship Id="rId152" Type="http://schemas.openxmlformats.org/officeDocument/2006/relationships/hyperlink" Target="https://www.uslnordovest.toscana.it/attachments/article/825/CURRICULUM_DOTT.SSA_PAGLIACCI_DONATELLA.pdf" TargetMode="External"/><Relationship Id="rId153" Type="http://schemas.openxmlformats.org/officeDocument/2006/relationships/hyperlink" Target="https://www.uslnordovest.toscana.it/attachments/article/825/CURRICULUM_DOTT.SSA_PAGLIACCI_DONATELLA.pdf" TargetMode="External"/><Relationship Id="rId154" Type="http://schemas.openxmlformats.org/officeDocument/2006/relationships/hyperlink" Target="https://www.uslnordovest.toscana.it/attachments/article/825/CURRICULUM_DOTT.SSA_PAGLIACCI_DONATELLA.pdf" TargetMode="External"/><Relationship Id="rId155" Type="http://schemas.openxmlformats.org/officeDocument/2006/relationships/hyperlink" Target="https://www.uslnordovest.toscana.it/attachments/article/825/CURRICULUM_DOTT.SSA_PAGLIACCI_DONATELLA.pdf" TargetMode="External"/><Relationship Id="rId156" Type="http://schemas.openxmlformats.org/officeDocument/2006/relationships/hyperlink" Target="https://www.uslnordovest.toscana.it/attachments/article/825/CURRICULUM_DOTT.SSA_PAGLIACCI_DONATELLA.pdf" TargetMode="External"/><Relationship Id="rId157" Type="http://schemas.openxmlformats.org/officeDocument/2006/relationships/hyperlink" Target="https://www.uslnordovest.toscana.it/attachments/article/825/CURRICULUM_DOTT.SSA_PAGLIACCI_DONATELLA.pdf" TargetMode="External"/><Relationship Id="rId158" Type="http://schemas.openxmlformats.org/officeDocument/2006/relationships/hyperlink" Target="https://www.uslnordovest.toscana.it/attachments/article/825/CURRICULUM_DOTT.SSA_PAGLIACCI_DONATELLA.pdf" TargetMode="External"/><Relationship Id="rId159" Type="http://schemas.openxmlformats.org/officeDocument/2006/relationships/hyperlink" Target="https://www.uslnordovest.toscana.it/attachments/article/825/CURRICULUM_DOTT.SSA_PAGLIACCI_DONATELLA.pdf" TargetMode="External"/><Relationship Id="rId160" Type="http://schemas.openxmlformats.org/officeDocument/2006/relationships/hyperlink" Target="https://www.uslnordovest.toscana.it/attachments/article/825/CURRICULUM_DOTT.SSA_PAGLIACCI_DONATELLA.pdf" TargetMode="External"/><Relationship Id="rId161" Type="http://schemas.openxmlformats.org/officeDocument/2006/relationships/hyperlink" Target="https://www.uslnordovest.toscana.it/attachments/article/825/CURRICULUM_DOTT.SSA_PAGLIACCI_DONATELLA.pdf" TargetMode="External"/><Relationship Id="rId162" Type="http://schemas.openxmlformats.org/officeDocument/2006/relationships/hyperlink" Target="https://www.uslnordovest.toscana.it/attachments/article/825/CURRICULUM_DOTT.SSA_PAGLIACCI_DONATELLA.pdf" TargetMode="External"/><Relationship Id="rId163" Type="http://schemas.openxmlformats.org/officeDocument/2006/relationships/hyperlink" Target="https://www.uslnordovest.toscana.it/attachments/article/825/CURRICULUM_DOTT.SSA_PAGLIACCI_DONATELLA.pdf" TargetMode="External"/><Relationship Id="rId164" Type="http://schemas.openxmlformats.org/officeDocument/2006/relationships/hyperlink" Target="https://www.uslnordovest.toscana.it/attachments/article/825/CURRICULUM_DOTT.SSA_PAGLIACCI_DONATELLA.pdf" TargetMode="External"/><Relationship Id="rId165" Type="http://schemas.openxmlformats.org/officeDocument/2006/relationships/hyperlink" Target="https://www.uslnordovest.toscana.it/attachments/article/825/CURRICULUM_DOTT.SSA_PAGLIACCI_DONATELLA.pdf" TargetMode="External"/><Relationship Id="rId166" Type="http://schemas.openxmlformats.org/officeDocument/2006/relationships/hyperlink" Target="https://www.uslnordovest.toscana.it/attachments/article/825/CURRICULUM_DOTT.SSA_PAGLIACCI_DONATELLA.pdf" TargetMode="External"/><Relationship Id="rId167" Type="http://schemas.openxmlformats.org/officeDocument/2006/relationships/hyperlink" Target="https://www.uslnordovest.toscana.it/attachments/article/825/CURRICULUM_DOTT.SSA_PAGLIACCI_DONATELLA.pdf" TargetMode="External"/><Relationship Id="rId168" Type="http://schemas.openxmlformats.org/officeDocument/2006/relationships/hyperlink" Target="https://www.uslnordovest.toscana.it/attachments/article/825/CURRICULUM_DOTT.SSA_PAGLIACCI_DONATELLA.pdf" TargetMode="External"/><Relationship Id="rId169" Type="http://schemas.openxmlformats.org/officeDocument/2006/relationships/hyperlink" Target="https://www.uslnordovest.toscana.it/attachments/article/825/CURRICULUM_DOTT.SSA_PAGLIACCI_DONATELLA.pdf" TargetMode="External"/><Relationship Id="rId170" Type="http://schemas.openxmlformats.org/officeDocument/2006/relationships/hyperlink" Target="https://www.uslnordovest.toscana.it/attachments/article/825/CURRICULUM_DOTT.SSA_PAGLIACCI_DONATELLA.pdf" TargetMode="External"/><Relationship Id="rId171" Type="http://schemas.openxmlformats.org/officeDocument/2006/relationships/hyperlink" Target="https://www.uslnordovest.toscana.it/attachments/article/825/CURRICULUM_DOTT.SSA_PAGLIACCI_DONATELLA.pdf" TargetMode="External"/><Relationship Id="rId172" Type="http://schemas.openxmlformats.org/officeDocument/2006/relationships/hyperlink" Target="https://www.uslnordovest.toscana.it/attachments/article/825/CURRICULUM_DOTT.SSA_PAGLIACCI_DONATELLA.pdf" TargetMode="External"/><Relationship Id="rId173" Type="http://schemas.openxmlformats.org/officeDocument/2006/relationships/hyperlink" Target="https://www.uslnordovest.toscana.it/attachments/article/825/CURRICULUM_DOTT.SSA_PAGLIACCI_DONATELLA.pdf" TargetMode="External"/><Relationship Id="rId174" Type="http://schemas.openxmlformats.org/officeDocument/2006/relationships/hyperlink" Target="https://www.uslnordovest.toscana.it/attachments/article/825/CURRICULUM_DOTT.SSA_PAGLIACCI_DONATELLA.pdf" TargetMode="External"/><Relationship Id="rId175" Type="http://schemas.openxmlformats.org/officeDocument/2006/relationships/hyperlink" Target="https://www.uslnordovest.toscana.it/attachments/article/825/CURRICULUM_DOTT.SSA_PAGLIACCI_DONATELLA.pdf" TargetMode="External"/><Relationship Id="rId176" Type="http://schemas.openxmlformats.org/officeDocument/2006/relationships/hyperlink" Target="https://www.uslnordovest.toscana.it/attachments/article/825/CURRICULUM_DOTT.SSA_PAGLIACCI_DONATELLA.pdf" TargetMode="External"/><Relationship Id="rId177" Type="http://schemas.openxmlformats.org/officeDocument/2006/relationships/hyperlink" Target="https://www.uslnordovest.toscana.it/attachments/article/825/CURRICULUM_DOTT.SSA_PAGLIACCI_DONATELLA.pdf" TargetMode="External"/><Relationship Id="rId178" Type="http://schemas.openxmlformats.org/officeDocument/2006/relationships/hyperlink" Target="https://www.uslnordovest.toscana.it/attachments/article/825/CURRICULUM_DOTT.SSA_PAGLIACCI_DONATELLA.pdf" TargetMode="External"/><Relationship Id="rId179" Type="http://schemas.openxmlformats.org/officeDocument/2006/relationships/hyperlink" Target="https://www.uslnordovest.toscana.it/attachments/article/825/CURRICULUM_DOTT.SSA_PAGLIACCI_DONATELLA.pdf" TargetMode="External"/><Relationship Id="rId180" Type="http://schemas.openxmlformats.org/officeDocument/2006/relationships/hyperlink" Target="https://www.uslnordovest.toscana.it/attachments/article/825/CURRICULUM_DOTT.SSA_PAGLIACCI_DONATELLA.pdf" TargetMode="External"/><Relationship Id="rId181" Type="http://schemas.openxmlformats.org/officeDocument/2006/relationships/hyperlink" Target="https://www.uslnordovest.toscana.it/attachments/article/825/CURRICULUM_DOTT.SSA_PAGLIACCI_DONATELLA.pdf" TargetMode="External"/><Relationship Id="rId182" Type="http://schemas.openxmlformats.org/officeDocument/2006/relationships/hyperlink" Target="https://www.uslnordovest.toscana.it/attachments/article/825/CURRICULUM_DOTT.SSA_PAGLIACCI_DONATELLA.pdf" TargetMode="External"/><Relationship Id="rId183" Type="http://schemas.openxmlformats.org/officeDocument/2006/relationships/hyperlink" Target="https://www.uslnordovest.toscana.it/attachments/article/825/CURRICULUM_DOTT.SSA_PAGLIACCI_DONATELLA.pdf" TargetMode="External"/><Relationship Id="rId184" Type="http://schemas.openxmlformats.org/officeDocument/2006/relationships/hyperlink" Target="https://www.uslnordovest.toscana.it/attachments/article/825/CURRICULUM_DOTT.SSA_PAGLIACCI_DONATELLA.pdf" TargetMode="External"/><Relationship Id="rId185" Type="http://schemas.openxmlformats.org/officeDocument/2006/relationships/hyperlink" Target="https://www.uslnordovest.toscana.it/attachments/article/825/CURRICULUM_DOTT.SSA_PAGLIACCI_DONATELLA.pdf" TargetMode="External"/><Relationship Id="rId186" Type="http://schemas.openxmlformats.org/officeDocument/2006/relationships/hyperlink" Target="https://www.uslnordovest.toscana.it/attachments/article/825/CURRICULUM_DOTT.SSA_PAGLIACCI_DONATELLA.pdf" TargetMode="External"/><Relationship Id="rId187" Type="http://schemas.openxmlformats.org/officeDocument/2006/relationships/hyperlink" Target="https://www.uslnordovest.toscana.it/attachments/article/825/CURRICULUM_DOTT.SSA_PAGLIACCI_DONATELLA.pdf" TargetMode="External"/><Relationship Id="rId188" Type="http://schemas.openxmlformats.org/officeDocument/2006/relationships/hyperlink" Target="https://www.uslnordovest.toscana.it/attachments/article/825/CURRICULUM_DOTT.SSA_PAGLIACCI_DONATELLA.pdf" TargetMode="External"/><Relationship Id="rId189" Type="http://schemas.openxmlformats.org/officeDocument/2006/relationships/hyperlink" Target="https://www.uslnordovest.toscana.it/attachments/article/825/CURRICULUM_DOTT.SSA_PAGLIACCI_DONATELLA.pdf" TargetMode="External"/><Relationship Id="rId190" Type="http://schemas.openxmlformats.org/officeDocument/2006/relationships/hyperlink" Target="https://www.uslnordovest.toscana.it/attachments/article/825/CURRICULUM_DOTT.SSA_PAGLIACCI_DONATELLA.pdf" TargetMode="External"/><Relationship Id="rId191" Type="http://schemas.openxmlformats.org/officeDocument/2006/relationships/hyperlink" Target="https://www.uslnordovest.toscana.it/attachments/article/825/CURRICULUM_DOTT.SSA_PAGLIACCI_DONATELLA.pdf" TargetMode="External"/><Relationship Id="rId192" Type="http://schemas.openxmlformats.org/officeDocument/2006/relationships/hyperlink" Target="https://www.uslnordovest.toscana.it/attachments/article/825/CURRICULUM_DOTT.SSA_PAGLIACCI_DONATELLA.pdf" TargetMode="External"/><Relationship Id="rId193" Type="http://schemas.openxmlformats.org/officeDocument/2006/relationships/hyperlink" Target="https://www.uslnordovest.toscana.it/attachments/article/825/CURRICULUM_DOTT.SSA_PAGLIACCI_DONATELLA.pdf" TargetMode="External"/><Relationship Id="rId194" Type="http://schemas.openxmlformats.org/officeDocument/2006/relationships/hyperlink" Target="https://www.uslnordovest.toscana.it/attachments/article/825/CURRICULUM_DOTT.SSA_PAGLIACCI_DONATELLA.pdf" TargetMode="External"/><Relationship Id="rId195" Type="http://schemas.openxmlformats.org/officeDocument/2006/relationships/hyperlink" Target="https://www.uslnordovest.toscana.it/attachments/article/825/CURRICULUM_DOTT.SSA_PAGLIACCI_DONATELLA.pdf" TargetMode="External"/><Relationship Id="rId196" Type="http://schemas.openxmlformats.org/officeDocument/2006/relationships/hyperlink" Target="https://www.uslnordovest.toscana.it/attachments/article/825/CURRICULUM_DOTT.SSA_PAGLIACCI_DONATELLA.pdf" TargetMode="External"/><Relationship Id="rId197" Type="http://schemas.openxmlformats.org/officeDocument/2006/relationships/hyperlink" Target="https://www.uslnordovest.toscana.it/attachments/article/825/CURRICULUM_DOTT.SSA_PAGLIACCI_DONATELLA.pdf" TargetMode="External"/><Relationship Id="rId198" Type="http://schemas.openxmlformats.org/officeDocument/2006/relationships/hyperlink" Target="https://www.uslnordovest.toscana.it/attachments/article/825/CURRICULUM_DOTT.SSA_PAGLIACCI_DONATELLA.pdf" TargetMode="External"/><Relationship Id="rId199" Type="http://schemas.openxmlformats.org/officeDocument/2006/relationships/hyperlink" Target="https://www.uslnordovest.toscana.it/attachments/article/825/CURRICULUM_DOTT.SSA_PAGLIACCI_DONATELLA.pdf" TargetMode="External"/><Relationship Id="rId200" Type="http://schemas.openxmlformats.org/officeDocument/2006/relationships/hyperlink" Target="https://www.uslnordovest.toscana.it/attachments/article/825/CURRICULUM_DOTT.SSA_PAGLIACCI_DONATELLA.pdf" TargetMode="External"/><Relationship Id="rId201" Type="http://schemas.openxmlformats.org/officeDocument/2006/relationships/hyperlink" Target="https://www.uslnordovest.toscana.it/attachments/article/825/CURRICULUM_DOTT.SSA_PAGLIACCI_DONATELLA.pdf" TargetMode="External"/><Relationship Id="rId202" Type="http://schemas.openxmlformats.org/officeDocument/2006/relationships/hyperlink" Target="https://www.uslnordovest.toscana.it/attachments/article/825/CURRICULUM_DOTT.SSA_PAGLIACCI_DONATELLA.pdf" TargetMode="External"/><Relationship Id="rId203" Type="http://schemas.openxmlformats.org/officeDocument/2006/relationships/hyperlink" Target="https://www.uslnordovest.toscana.it/attachments/article/825/CURRICULUM_DOTT.SSA_PAGLIACCI_DONATELLA.pdf" TargetMode="External"/><Relationship Id="rId204" Type="http://schemas.openxmlformats.org/officeDocument/2006/relationships/hyperlink" Target="https://www.uslnordovest.toscana.it/attachments/article/825/CURRICULUM_DOTT.SSA_PAGLIACCI_DONATELLA.pdf" TargetMode="External"/><Relationship Id="rId205" Type="http://schemas.openxmlformats.org/officeDocument/2006/relationships/hyperlink" Target="https://www.uslnordovest.toscana.it/attachments/article/825/CURRICULUM_DOTT.SSA_PAGLIACCI_DONATELLA.pdf" TargetMode="External"/><Relationship Id="rId206" Type="http://schemas.openxmlformats.org/officeDocument/2006/relationships/hyperlink" Target="https://www.uslnordovest.toscana.it/attachments/article/825/CURRICULUM_DOTT.SSA_PAGLIACCI_DONATELLA.pdf" TargetMode="External"/><Relationship Id="rId207" Type="http://schemas.openxmlformats.org/officeDocument/2006/relationships/hyperlink" Target="https://www.uslnordovest.toscana.it/attachments/article/825/CURRICULUM_DOTT.SSA_PAGLIACCI_DONATELLA.pdf" TargetMode="External"/><Relationship Id="rId208" Type="http://schemas.openxmlformats.org/officeDocument/2006/relationships/hyperlink" Target="https://www.uslnordovest.toscana.it/attachments/article/825/CURRICULUM_DOTT.SSA_PAGLIACCI_DONATELLA.pdf" TargetMode="External"/><Relationship Id="rId209" Type="http://schemas.openxmlformats.org/officeDocument/2006/relationships/hyperlink" Target="https://www.uslnordovest.toscana.it/attachments/article/825/CURRICULUM_DOTT.SSA_PAGLIACCI_DONATELLA.pdf" TargetMode="External"/><Relationship Id="rId210" Type="http://schemas.openxmlformats.org/officeDocument/2006/relationships/hyperlink" Target="https://www.uslnordovest.toscana.it/attachments/article/825/CURRICULUM_DOTT.SSA_PAGLIACCI_DONATELLA.pdf" TargetMode="External"/><Relationship Id="rId211" Type="http://schemas.openxmlformats.org/officeDocument/2006/relationships/hyperlink" Target="https://www.uslnordovest.toscana.it/attachments/article/825/CURRICULUM_DOTT.SSA_PAGLIACCI_DONATELLA.pdf" TargetMode="External"/><Relationship Id="rId212" Type="http://schemas.openxmlformats.org/officeDocument/2006/relationships/hyperlink" Target="https://www.uslnordovest.toscana.it/attachments/article/825/CURRICULUM_DOTT.SSA_PAGLIACCI_DONATELLA.pdf" TargetMode="External"/><Relationship Id="rId213" Type="http://schemas.openxmlformats.org/officeDocument/2006/relationships/hyperlink" Target="https://www.uslnordovest.toscana.it/attachments/article/825/CURRICULUM_DOTT.SSA_PAGLIACCI_DONATELLA.pdf" TargetMode="External"/><Relationship Id="rId214" Type="http://schemas.openxmlformats.org/officeDocument/2006/relationships/hyperlink" Target="https://www.uslnordovest.toscana.it/attachments/article/825/CURRICULUM_DOTT.SSA_PAGLIACCI_DONATELLA.pdf" TargetMode="External"/><Relationship Id="rId215" Type="http://schemas.openxmlformats.org/officeDocument/2006/relationships/hyperlink" Target="https://www.uslnordovest.toscana.it/attachments/article/825/CURRICULUM_DOTT.SSA_PAGLIACCI_DONATELLA.pdf" TargetMode="External"/><Relationship Id="rId216" Type="http://schemas.openxmlformats.org/officeDocument/2006/relationships/hyperlink" Target="https://www.uslnordovest.toscana.it/attachments/article/825/CURRICULUM_DOTT.SSA_PAGLIACCI_DONATELLA.pdf" TargetMode="External"/><Relationship Id="rId217" Type="http://schemas.openxmlformats.org/officeDocument/2006/relationships/hyperlink" Target="https://www.uslnordovest.toscana.it/attachments/article/825/CURRICULUM_DOTT.SSA_PAGLIACCI_DONATELLA.pdf" TargetMode="External"/><Relationship Id="rId218" Type="http://schemas.openxmlformats.org/officeDocument/2006/relationships/hyperlink" Target="https://www.uslnordovest.toscana.it/attachments/article/825/CURRICULUM_DOTT.SSA_PAGLIACCI_DONATELLA.pdf" TargetMode="External"/><Relationship Id="rId219" Type="http://schemas.openxmlformats.org/officeDocument/2006/relationships/hyperlink" Target="https://www.uslnordovest.toscana.it/attachments/article/825/CURRICULUM_DOTT.SSA_PAGLIACCI_DONATELLA.pdf" TargetMode="External"/><Relationship Id="rId220" Type="http://schemas.openxmlformats.org/officeDocument/2006/relationships/hyperlink" Target="https://www.uslnordovest.toscana.it/attachments/article/825/CURRICULUM_DOTT.SSA_PAGLIACCI_DONATELLA.pdf" TargetMode="External"/><Relationship Id="rId221" Type="http://schemas.openxmlformats.org/officeDocument/2006/relationships/hyperlink" Target="https://www.uslnordovest.toscana.it/attachments/article/825/CURRICULUM_DOTT.SSA_PAGLIACCI_DONATELLA.pdf" TargetMode="External"/><Relationship Id="rId222" Type="http://schemas.openxmlformats.org/officeDocument/2006/relationships/hyperlink" Target="https://www.uslnordovest.toscana.it/attachments/article/825/CURRICULUM_DOTT.SSA_PAGLIACCI_DONATELLA.pdf" TargetMode="External"/><Relationship Id="rId223" Type="http://schemas.openxmlformats.org/officeDocument/2006/relationships/hyperlink" Target="https://www.uslnordovest.toscana.it/attachments/article/825/CURRICULUM_DOTT.SSA_PAGLIACCI_DONATELLA.pdf" TargetMode="External"/><Relationship Id="rId224" Type="http://schemas.openxmlformats.org/officeDocument/2006/relationships/hyperlink" Target="https://www.uslnordovest.toscana.it/attachments/article/825/CURRICULUM_DOTT.SSA_PAGLIACCI_DONATELLA.pdf" TargetMode="External"/><Relationship Id="rId225" Type="http://schemas.openxmlformats.org/officeDocument/2006/relationships/hyperlink" Target="https://www.uslnordovest.toscana.it/attachments/article/825/CURRICULUM_DOTT.SSA_PAGLIACCI_DONATELLA.pdf" TargetMode="External"/><Relationship Id="rId226" Type="http://schemas.openxmlformats.org/officeDocument/2006/relationships/hyperlink" Target="https://www.uslnordovest.toscana.it/attachments/article/825/CURRICULUM_DOTT.SSA_PAGLIACCI_DONATELLA.pdf" TargetMode="External"/><Relationship Id="rId227" Type="http://schemas.openxmlformats.org/officeDocument/2006/relationships/hyperlink" Target="https://www.uslnordovest.toscana.it/attachments/article/825/CURRICULUM_DOTT.SSA_PAGLIACCI_DONATELLA.pdf" TargetMode="External"/><Relationship Id="rId228" Type="http://schemas.openxmlformats.org/officeDocument/2006/relationships/hyperlink" Target="https://www.uslnordovest.toscana.it/attachments/article/825/CURRICULUM_DOTT.SSA_PAGLIACCI_DONATELLA.pdf" TargetMode="External"/><Relationship Id="rId229" Type="http://schemas.openxmlformats.org/officeDocument/2006/relationships/hyperlink" Target="https://www.uslnordovest.toscana.it/attachments/article/825/CURRICULUM_DOTT.SSA_PAGLIACCI_DONATELLA.pdf" TargetMode="External"/><Relationship Id="rId230" Type="http://schemas.openxmlformats.org/officeDocument/2006/relationships/hyperlink" Target="https://www.uslnordovest.toscana.it/attachments/article/825/CURRICULUM_DOTT.SSA_PAGLIACCI_DONATELLA.pdf" TargetMode="External"/><Relationship Id="rId231" Type="http://schemas.openxmlformats.org/officeDocument/2006/relationships/hyperlink" Target="https://www.uslnordovest.toscana.it/attachments/article/825/CURRICULUM_DOTT.SSA_PAGLIACCI_DONATELLA.pdf" TargetMode="External"/><Relationship Id="rId232" Type="http://schemas.openxmlformats.org/officeDocument/2006/relationships/hyperlink" Target="https://www.uslnordovest.toscana.it/attachments/article/825/CURRICULUM_DOTT.SSA_PAGLIACCI_DONATELLA.pdf" TargetMode="External"/><Relationship Id="rId233" Type="http://schemas.openxmlformats.org/officeDocument/2006/relationships/hyperlink" Target="https://www.uslnordovest.toscana.it/attachments/article/825/CURRICULUM_DOTT.SSA_PAGLIACCI_DONATELLA.pdf" TargetMode="External"/><Relationship Id="rId234" Type="http://schemas.openxmlformats.org/officeDocument/2006/relationships/hyperlink" Target="https://www.uslnordovest.toscana.it/attachments/article/825/CURRICULUM_DOTT.SSA_PAGLIACCI_DONATELLA.pdf" TargetMode="External"/><Relationship Id="rId235" Type="http://schemas.openxmlformats.org/officeDocument/2006/relationships/hyperlink" Target="https://www.uslnordovest.toscana.it/attachments/article/825/CURRICULUM_DOTT.SSA_PAGLIACCI_DONATELLA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19"/>
  <sheetViews>
    <sheetView showFormulas="false" showGridLines="true" showRowColHeaders="true" showZeros="true" rightToLeft="false" tabSelected="true" showOutlineSymbols="true" defaultGridColor="true" view="normal" topLeftCell="A306" colorId="64" zoomScale="90" zoomScaleNormal="90" zoomScalePageLayoutView="100" workbookViewId="0">
      <selection pane="topLeft" activeCell="I47" activeCellId="0" sqref="I47"/>
    </sheetView>
  </sheetViews>
  <sheetFormatPr defaultColWidth="11.5" defaultRowHeight="18.15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25.1"/>
    <col collapsed="false" customWidth="true" hidden="false" outlineLevel="0" max="3" min="3" style="1" width="14.49"/>
    <col collapsed="false" customWidth="true" hidden="false" outlineLevel="0" max="4" min="4" style="2" width="20.85"/>
    <col collapsed="false" customWidth="true" hidden="false" outlineLevel="0" max="5" min="5" style="1" width="28.66"/>
    <col collapsed="false" customWidth="true" hidden="false" outlineLevel="0" max="6" min="6" style="1" width="35.08"/>
    <col collapsed="false" customWidth="true" hidden="false" outlineLevel="0" max="7" min="7" style="1" width="36.5"/>
    <col collapsed="false" customWidth="true" hidden="false" outlineLevel="0" max="8" min="8" style="3" width="32.78"/>
    <col collapsed="false" customWidth="true" hidden="false" outlineLevel="0" max="9" min="9" style="1" width="16.5"/>
    <col collapsed="false" customWidth="true" hidden="false" outlineLevel="0" max="217" min="10" style="1" width="8.66"/>
    <col collapsed="false" customWidth="false" hidden="false" outlineLevel="0" max="255" min="218" style="1" width="11.5"/>
  </cols>
  <sheetData>
    <row r="1" s="5" customFormat="true" ht="24.0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62.9" hidden="false" customHeight="false" outlineLevel="0" collapsed="false">
      <c r="A2" s="6" t="s">
        <v>1</v>
      </c>
      <c r="B2" s="7" t="s">
        <v>2</v>
      </c>
      <c r="C2" s="6" t="s">
        <v>3</v>
      </c>
      <c r="D2" s="8" t="s">
        <v>4</v>
      </c>
      <c r="E2" s="6" t="s">
        <v>5</v>
      </c>
      <c r="F2" s="6" t="s">
        <v>6</v>
      </c>
      <c r="G2" s="6" t="s">
        <v>7</v>
      </c>
      <c r="H2" s="9" t="s">
        <v>8</v>
      </c>
    </row>
    <row r="3" customFormat="false" ht="60.2" hidden="false" customHeight="false" outlineLevel="0" collapsed="false">
      <c r="A3" s="10" t="n">
        <v>1</v>
      </c>
      <c r="B3" s="11" t="s">
        <v>9</v>
      </c>
      <c r="C3" s="12"/>
      <c r="D3" s="13" t="n">
        <v>5715.42</v>
      </c>
      <c r="E3" s="10" t="s">
        <v>10</v>
      </c>
      <c r="F3" s="10" t="s">
        <v>11</v>
      </c>
      <c r="G3" s="10" t="s">
        <v>12</v>
      </c>
      <c r="H3" s="14" t="s">
        <v>13</v>
      </c>
    </row>
    <row r="4" customFormat="false" ht="60.2" hidden="false" customHeight="false" outlineLevel="0" collapsed="false">
      <c r="A4" s="10" t="n">
        <f aca="false">+A3+1</f>
        <v>2</v>
      </c>
      <c r="B4" s="11" t="s">
        <v>9</v>
      </c>
      <c r="C4" s="12"/>
      <c r="D4" s="15" t="n">
        <v>2826</v>
      </c>
      <c r="E4" s="10" t="s">
        <v>14</v>
      </c>
      <c r="F4" s="10" t="s">
        <v>11</v>
      </c>
      <c r="G4" s="10" t="s">
        <v>12</v>
      </c>
      <c r="H4" s="14" t="s">
        <v>13</v>
      </c>
    </row>
    <row r="5" customFormat="false" ht="60.2" hidden="false" customHeight="false" outlineLevel="0" collapsed="false">
      <c r="A5" s="10" t="n">
        <f aca="false">+A4+1</f>
        <v>3</v>
      </c>
      <c r="B5" s="11" t="s">
        <v>9</v>
      </c>
      <c r="C5" s="12"/>
      <c r="D5" s="15" t="n">
        <v>1754.5</v>
      </c>
      <c r="E5" s="10" t="s">
        <v>15</v>
      </c>
      <c r="F5" s="10" t="s">
        <v>11</v>
      </c>
      <c r="G5" s="10" t="s">
        <v>12</v>
      </c>
      <c r="H5" s="14" t="s">
        <v>13</v>
      </c>
    </row>
    <row r="6" customFormat="false" ht="60.2" hidden="false" customHeight="false" outlineLevel="0" collapsed="false">
      <c r="A6" s="10" t="n">
        <f aca="false">+A5+1</f>
        <v>4</v>
      </c>
      <c r="B6" s="11" t="s">
        <v>9</v>
      </c>
      <c r="C6" s="12"/>
      <c r="D6" s="16" t="n">
        <v>5992</v>
      </c>
      <c r="E6" s="10" t="s">
        <v>16</v>
      </c>
      <c r="F6" s="10" t="s">
        <v>11</v>
      </c>
      <c r="G6" s="10" t="s">
        <v>12</v>
      </c>
      <c r="H6" s="14" t="s">
        <v>13</v>
      </c>
      <c r="I6" s="17"/>
    </row>
    <row r="7" customFormat="false" ht="60.2" hidden="false" customHeight="false" outlineLevel="0" collapsed="false">
      <c r="A7" s="10" t="n">
        <f aca="false">+A6+1</f>
        <v>5</v>
      </c>
      <c r="B7" s="11" t="s">
        <v>9</v>
      </c>
      <c r="C7" s="12"/>
      <c r="D7" s="15" t="n">
        <v>3893.5</v>
      </c>
      <c r="E7" s="10" t="s">
        <v>17</v>
      </c>
      <c r="F7" s="10" t="s">
        <v>11</v>
      </c>
      <c r="G7" s="10" t="s">
        <v>12</v>
      </c>
      <c r="H7" s="14" t="s">
        <v>13</v>
      </c>
    </row>
    <row r="8" customFormat="false" ht="60.2" hidden="false" customHeight="false" outlineLevel="0" collapsed="false">
      <c r="A8" s="10" t="n">
        <f aca="false">+A7+1</f>
        <v>6</v>
      </c>
      <c r="B8" s="11" t="s">
        <v>9</v>
      </c>
      <c r="C8" s="12"/>
      <c r="D8" s="18" t="n">
        <v>6147.5</v>
      </c>
      <c r="E8" s="10" t="s">
        <v>18</v>
      </c>
      <c r="F8" s="10" t="s">
        <v>11</v>
      </c>
      <c r="G8" s="10" t="s">
        <v>12</v>
      </c>
      <c r="H8" s="14" t="s">
        <v>13</v>
      </c>
    </row>
    <row r="9" customFormat="false" ht="60.2" hidden="false" customHeight="false" outlineLevel="0" collapsed="false">
      <c r="A9" s="10" t="n">
        <f aca="false">+A8+1</f>
        <v>7</v>
      </c>
      <c r="B9" s="11" t="s">
        <v>9</v>
      </c>
      <c r="C9" s="12"/>
      <c r="D9" s="15" t="n">
        <v>4520</v>
      </c>
      <c r="E9" s="10" t="s">
        <v>19</v>
      </c>
      <c r="F9" s="10" t="s">
        <v>11</v>
      </c>
      <c r="G9" s="10" t="s">
        <v>12</v>
      </c>
      <c r="H9" s="14" t="s">
        <v>13</v>
      </c>
    </row>
    <row r="10" customFormat="false" ht="60.2" hidden="false" customHeight="false" outlineLevel="0" collapsed="false">
      <c r="A10" s="10" t="n">
        <f aca="false">+A9+1</f>
        <v>8</v>
      </c>
      <c r="B10" s="11" t="s">
        <v>9</v>
      </c>
      <c r="C10" s="12"/>
      <c r="D10" s="15" t="n">
        <v>1500</v>
      </c>
      <c r="E10" s="10" t="s">
        <v>20</v>
      </c>
      <c r="F10" s="10" t="s">
        <v>11</v>
      </c>
      <c r="G10" s="10" t="s">
        <v>12</v>
      </c>
      <c r="H10" s="14" t="s">
        <v>13</v>
      </c>
      <c r="I10" s="17"/>
    </row>
    <row r="11" customFormat="false" ht="60.2" hidden="false" customHeight="false" outlineLevel="0" collapsed="false">
      <c r="A11" s="10" t="n">
        <f aca="false">+A10+1</f>
        <v>9</v>
      </c>
      <c r="B11" s="11" t="s">
        <v>9</v>
      </c>
      <c r="C11" s="19"/>
      <c r="D11" s="15" t="n">
        <v>1162.6</v>
      </c>
      <c r="E11" s="10" t="s">
        <v>21</v>
      </c>
      <c r="F11" s="10" t="s">
        <v>11</v>
      </c>
      <c r="G11" s="10" t="s">
        <v>12</v>
      </c>
      <c r="H11" s="14" t="s">
        <v>1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60.2" hidden="false" customHeight="false" outlineLevel="0" collapsed="false">
      <c r="A12" s="10" t="n">
        <f aca="false">+A11+1</f>
        <v>10</v>
      </c>
      <c r="B12" s="11" t="s">
        <v>9</v>
      </c>
      <c r="C12" s="20"/>
      <c r="D12" s="21" t="n">
        <v>4212.75</v>
      </c>
      <c r="E12" s="10" t="s">
        <v>22</v>
      </c>
      <c r="F12" s="10" t="s">
        <v>11</v>
      </c>
      <c r="G12" s="10" t="s">
        <v>12</v>
      </c>
      <c r="H12" s="14" t="s">
        <v>1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60.2" hidden="false" customHeight="false" outlineLevel="0" collapsed="false">
      <c r="A13" s="10" t="n">
        <f aca="false">+A12+1</f>
        <v>11</v>
      </c>
      <c r="B13" s="11" t="s">
        <v>9</v>
      </c>
      <c r="C13" s="20"/>
      <c r="D13" s="21" t="n">
        <v>4770</v>
      </c>
      <c r="E13" s="10" t="s">
        <v>23</v>
      </c>
      <c r="F13" s="10" t="s">
        <v>11</v>
      </c>
      <c r="G13" s="10" t="s">
        <v>12</v>
      </c>
      <c r="H13" s="14" t="s">
        <v>1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s="22" customFormat="true" ht="60.2" hidden="false" customHeight="false" outlineLevel="0" collapsed="false">
      <c r="A14" s="10" t="n">
        <f aca="false">+A13+1</f>
        <v>12</v>
      </c>
      <c r="B14" s="11" t="s">
        <v>9</v>
      </c>
      <c r="C14" s="20"/>
      <c r="D14" s="21" t="n">
        <v>1215</v>
      </c>
      <c r="E14" s="10" t="s">
        <v>24</v>
      </c>
      <c r="F14" s="10" t="s">
        <v>11</v>
      </c>
      <c r="G14" s="10" t="s">
        <v>12</v>
      </c>
      <c r="H14" s="14" t="s">
        <v>13</v>
      </c>
    </row>
    <row r="15" customFormat="false" ht="60.8" hidden="false" customHeight="false" outlineLevel="0" collapsed="false">
      <c r="A15" s="23" t="n">
        <v>1</v>
      </c>
      <c r="B15" s="24" t="s">
        <v>9</v>
      </c>
      <c r="C15" s="23"/>
      <c r="D15" s="25" t="n">
        <v>7700</v>
      </c>
      <c r="E15" s="23" t="s">
        <v>25</v>
      </c>
      <c r="F15" s="26" t="s">
        <v>26</v>
      </c>
      <c r="G15" s="27" t="s">
        <v>27</v>
      </c>
      <c r="H15" s="28" t="s">
        <v>28</v>
      </c>
      <c r="IV15" s="29"/>
    </row>
    <row r="16" customFormat="false" ht="83.7" hidden="false" customHeight="false" outlineLevel="0" collapsed="false">
      <c r="A16" s="23" t="n">
        <v>2</v>
      </c>
      <c r="B16" s="24" t="s">
        <v>9</v>
      </c>
      <c r="C16" s="23"/>
      <c r="D16" s="25" t="n">
        <v>16600</v>
      </c>
      <c r="E16" s="23" t="s">
        <v>25</v>
      </c>
      <c r="F16" s="26" t="s">
        <v>26</v>
      </c>
      <c r="G16" s="27" t="s">
        <v>29</v>
      </c>
      <c r="H16" s="28" t="s">
        <v>28</v>
      </c>
      <c r="IV16" s="29"/>
    </row>
    <row r="17" customFormat="false" ht="72.25" hidden="false" customHeight="false" outlineLevel="0" collapsed="false">
      <c r="A17" s="23" t="n">
        <v>3</v>
      </c>
      <c r="B17" s="24" t="s">
        <v>9</v>
      </c>
      <c r="C17" s="23"/>
      <c r="D17" s="25" t="n">
        <v>13500</v>
      </c>
      <c r="E17" s="23" t="s">
        <v>25</v>
      </c>
      <c r="F17" s="26" t="s">
        <v>26</v>
      </c>
      <c r="G17" s="27" t="s">
        <v>30</v>
      </c>
      <c r="H17" s="28" t="s">
        <v>28</v>
      </c>
      <c r="IV17" s="29"/>
    </row>
    <row r="18" customFormat="false" ht="83.7" hidden="false" customHeight="false" outlineLevel="0" collapsed="false">
      <c r="A18" s="23" t="n">
        <v>4</v>
      </c>
      <c r="B18" s="24" t="s">
        <v>9</v>
      </c>
      <c r="C18" s="23"/>
      <c r="D18" s="25" t="n">
        <v>13000</v>
      </c>
      <c r="E18" s="23" t="s">
        <v>25</v>
      </c>
      <c r="F18" s="26" t="s">
        <v>26</v>
      </c>
      <c r="G18" s="27" t="s">
        <v>29</v>
      </c>
      <c r="H18" s="28" t="s">
        <v>28</v>
      </c>
      <c r="IV18" s="29"/>
    </row>
    <row r="19" customFormat="false" ht="83.7" hidden="false" customHeight="false" outlineLevel="0" collapsed="false">
      <c r="A19" s="23" t="n">
        <v>5</v>
      </c>
      <c r="B19" s="24" t="s">
        <v>9</v>
      </c>
      <c r="C19" s="23"/>
      <c r="D19" s="25" t="n">
        <v>9500</v>
      </c>
      <c r="E19" s="23" t="s">
        <v>25</v>
      </c>
      <c r="F19" s="26" t="s">
        <v>26</v>
      </c>
      <c r="G19" s="27" t="s">
        <v>29</v>
      </c>
      <c r="H19" s="28" t="s">
        <v>28</v>
      </c>
      <c r="IV19" s="29"/>
    </row>
    <row r="20" customFormat="false" ht="83.7" hidden="false" customHeight="false" outlineLevel="0" collapsed="false">
      <c r="A20" s="23" t="n">
        <v>6</v>
      </c>
      <c r="B20" s="24" t="s">
        <v>9</v>
      </c>
      <c r="C20" s="23"/>
      <c r="D20" s="25" t="n">
        <v>10900</v>
      </c>
      <c r="E20" s="23" t="s">
        <v>25</v>
      </c>
      <c r="F20" s="26" t="s">
        <v>26</v>
      </c>
      <c r="G20" s="27" t="s">
        <v>29</v>
      </c>
      <c r="H20" s="28" t="s">
        <v>28</v>
      </c>
      <c r="IV20" s="29"/>
    </row>
    <row r="21" customFormat="false" ht="83.7" hidden="false" customHeight="false" outlineLevel="0" collapsed="false">
      <c r="A21" s="23" t="n">
        <v>7</v>
      </c>
      <c r="B21" s="24" t="s">
        <v>9</v>
      </c>
      <c r="C21" s="23"/>
      <c r="D21" s="25" t="n">
        <v>8800</v>
      </c>
      <c r="E21" s="23" t="s">
        <v>25</v>
      </c>
      <c r="F21" s="26" t="s">
        <v>26</v>
      </c>
      <c r="G21" s="27" t="s">
        <v>29</v>
      </c>
      <c r="H21" s="28" t="s">
        <v>28</v>
      </c>
      <c r="IV21" s="29"/>
    </row>
    <row r="22" s="29" customFormat="true" ht="72.25" hidden="false" customHeight="false" outlineLevel="0" collapsed="false">
      <c r="A22" s="23" t="n">
        <v>8</v>
      </c>
      <c r="B22" s="24" t="s">
        <v>9</v>
      </c>
      <c r="C22" s="23"/>
      <c r="D22" s="25" t="n">
        <v>12900</v>
      </c>
      <c r="E22" s="23" t="s">
        <v>25</v>
      </c>
      <c r="F22" s="26" t="s">
        <v>26</v>
      </c>
      <c r="G22" s="27" t="s">
        <v>31</v>
      </c>
      <c r="H22" s="28" t="s">
        <v>28</v>
      </c>
      <c r="IV22" s="28"/>
    </row>
    <row r="23" customFormat="false" ht="83.7" hidden="false" customHeight="false" outlineLevel="0" collapsed="false">
      <c r="A23" s="23" t="n">
        <v>9</v>
      </c>
      <c r="B23" s="24" t="s">
        <v>9</v>
      </c>
      <c r="C23" s="23"/>
      <c r="D23" s="25" t="n">
        <v>12834.45</v>
      </c>
      <c r="E23" s="23" t="s">
        <v>25</v>
      </c>
      <c r="F23" s="26" t="s">
        <v>26</v>
      </c>
      <c r="G23" s="27" t="s">
        <v>29</v>
      </c>
      <c r="H23" s="28" t="s">
        <v>28</v>
      </c>
      <c r="IV23" s="29"/>
    </row>
    <row r="24" customFormat="false" ht="83.7" hidden="false" customHeight="false" outlineLevel="0" collapsed="false">
      <c r="A24" s="23" t="n">
        <v>10</v>
      </c>
      <c r="B24" s="24" t="s">
        <v>9</v>
      </c>
      <c r="C24" s="23"/>
      <c r="D24" s="25" t="n">
        <v>13500</v>
      </c>
      <c r="E24" s="23" t="s">
        <v>25</v>
      </c>
      <c r="F24" s="26" t="s">
        <v>26</v>
      </c>
      <c r="G24" s="27" t="s">
        <v>29</v>
      </c>
      <c r="H24" s="28" t="s">
        <v>28</v>
      </c>
      <c r="IV24" s="29"/>
    </row>
    <row r="25" s="29" customFormat="true" ht="83.7" hidden="false" customHeight="false" outlineLevel="0" collapsed="false">
      <c r="A25" s="23" t="n">
        <v>1</v>
      </c>
      <c r="B25" s="24" t="s">
        <v>9</v>
      </c>
      <c r="C25" s="23"/>
      <c r="D25" s="25" t="n">
        <v>15600</v>
      </c>
      <c r="E25" s="23" t="s">
        <v>32</v>
      </c>
      <c r="F25" s="26" t="s">
        <v>26</v>
      </c>
      <c r="G25" s="30" t="s">
        <v>33</v>
      </c>
      <c r="H25" s="28" t="s">
        <v>28</v>
      </c>
      <c r="IV25" s="28"/>
    </row>
    <row r="26" s="29" customFormat="true" ht="72.25" hidden="false" customHeight="false" outlineLevel="0" collapsed="false">
      <c r="A26" s="23" t="n">
        <v>2</v>
      </c>
      <c r="B26" s="24" t="s">
        <v>9</v>
      </c>
      <c r="C26" s="23"/>
      <c r="D26" s="25" t="n">
        <v>16500</v>
      </c>
      <c r="E26" s="23" t="s">
        <v>32</v>
      </c>
      <c r="F26" s="26" t="s">
        <v>26</v>
      </c>
      <c r="G26" s="30" t="s">
        <v>34</v>
      </c>
      <c r="H26" s="28" t="s">
        <v>28</v>
      </c>
      <c r="IV26" s="28"/>
    </row>
    <row r="27" s="29" customFormat="true" ht="83.7" hidden="false" customHeight="false" outlineLevel="0" collapsed="false">
      <c r="A27" s="23" t="n">
        <v>3</v>
      </c>
      <c r="B27" s="24" t="s">
        <v>9</v>
      </c>
      <c r="C27" s="23"/>
      <c r="D27" s="25" t="n">
        <v>15120</v>
      </c>
      <c r="E27" s="23" t="s">
        <v>32</v>
      </c>
      <c r="F27" s="26" t="s">
        <v>26</v>
      </c>
      <c r="G27" s="30" t="s">
        <v>33</v>
      </c>
      <c r="H27" s="28" t="s">
        <v>28</v>
      </c>
      <c r="IV27" s="28"/>
    </row>
    <row r="28" s="29" customFormat="true" ht="72.25" hidden="false" customHeight="false" outlineLevel="0" collapsed="false">
      <c r="A28" s="23" t="n">
        <v>4</v>
      </c>
      <c r="B28" s="24" t="s">
        <v>9</v>
      </c>
      <c r="C28" s="31"/>
      <c r="D28" s="25" t="n">
        <v>13742</v>
      </c>
      <c r="E28" s="23" t="s">
        <v>32</v>
      </c>
      <c r="F28" s="26" t="s">
        <v>26</v>
      </c>
      <c r="G28" s="30" t="s">
        <v>34</v>
      </c>
      <c r="H28" s="28" t="s">
        <v>28</v>
      </c>
      <c r="IV28" s="28"/>
    </row>
    <row r="29" s="29" customFormat="true" ht="60.8" hidden="false" customHeight="false" outlineLevel="0" collapsed="false">
      <c r="A29" s="32" t="n">
        <v>1</v>
      </c>
      <c r="B29" s="24" t="s">
        <v>9</v>
      </c>
      <c r="C29" s="31"/>
      <c r="D29" s="33" t="n">
        <v>3200</v>
      </c>
      <c r="E29" s="34" t="s">
        <v>35</v>
      </c>
      <c r="F29" s="26" t="s">
        <v>26</v>
      </c>
      <c r="G29" s="27" t="s">
        <v>36</v>
      </c>
      <c r="H29" s="28" t="s">
        <v>37</v>
      </c>
      <c r="IV29" s="28"/>
    </row>
    <row r="30" s="29" customFormat="true" ht="60.8" hidden="false" customHeight="false" outlineLevel="0" collapsed="false">
      <c r="A30" s="32" t="n">
        <v>2</v>
      </c>
      <c r="B30" s="24" t="s">
        <v>9</v>
      </c>
      <c r="C30" s="31"/>
      <c r="D30" s="33" t="n">
        <v>3200</v>
      </c>
      <c r="E30" s="34" t="s">
        <v>38</v>
      </c>
      <c r="F30" s="26" t="s">
        <v>26</v>
      </c>
      <c r="G30" s="27" t="s">
        <v>36</v>
      </c>
      <c r="H30" s="28" t="s">
        <v>37</v>
      </c>
      <c r="IV30" s="28"/>
    </row>
    <row r="31" s="29" customFormat="true" ht="60.8" hidden="false" customHeight="false" outlineLevel="0" collapsed="false">
      <c r="A31" s="32" t="n">
        <v>3</v>
      </c>
      <c r="B31" s="24" t="s">
        <v>9</v>
      </c>
      <c r="C31" s="31"/>
      <c r="D31" s="33" t="n">
        <v>3200</v>
      </c>
      <c r="E31" s="34" t="s">
        <v>39</v>
      </c>
      <c r="F31" s="26" t="s">
        <v>26</v>
      </c>
      <c r="G31" s="27" t="s">
        <v>36</v>
      </c>
      <c r="H31" s="28" t="s">
        <v>37</v>
      </c>
      <c r="IV31" s="28"/>
    </row>
    <row r="32" s="29" customFormat="true" ht="60.8" hidden="false" customHeight="false" outlineLevel="0" collapsed="false">
      <c r="A32" s="32" t="n">
        <v>4</v>
      </c>
      <c r="B32" s="24" t="s">
        <v>9</v>
      </c>
      <c r="C32" s="31"/>
      <c r="D32" s="33" t="n">
        <v>2800</v>
      </c>
      <c r="E32" s="34" t="s">
        <v>40</v>
      </c>
      <c r="F32" s="26" t="s">
        <v>26</v>
      </c>
      <c r="G32" s="27" t="s">
        <v>36</v>
      </c>
      <c r="H32" s="28" t="s">
        <v>37</v>
      </c>
      <c r="IV32" s="28"/>
    </row>
    <row r="33" s="35" customFormat="true" ht="60.8" hidden="false" customHeight="false" outlineLevel="0" collapsed="false">
      <c r="A33" s="32" t="n">
        <v>5</v>
      </c>
      <c r="B33" s="24" t="s">
        <v>9</v>
      </c>
      <c r="C33" s="31"/>
      <c r="D33" s="33" t="n">
        <v>2800</v>
      </c>
      <c r="E33" s="34" t="s">
        <v>41</v>
      </c>
      <c r="F33" s="26" t="s">
        <v>26</v>
      </c>
      <c r="G33" s="27" t="s">
        <v>36</v>
      </c>
      <c r="H33" s="28" t="s">
        <v>37</v>
      </c>
      <c r="IV33" s="28"/>
    </row>
    <row r="34" s="29" customFormat="true" ht="49.35" hidden="false" customHeight="false" outlineLevel="0" collapsed="false">
      <c r="A34" s="32" t="n">
        <v>6</v>
      </c>
      <c r="B34" s="24" t="s">
        <v>9</v>
      </c>
      <c r="C34" s="31"/>
      <c r="D34" s="33" t="n">
        <v>2000</v>
      </c>
      <c r="E34" s="34" t="s">
        <v>42</v>
      </c>
      <c r="F34" s="26" t="s">
        <v>26</v>
      </c>
      <c r="G34" s="27" t="s">
        <v>43</v>
      </c>
      <c r="H34" s="28" t="s">
        <v>37</v>
      </c>
      <c r="IV34" s="28"/>
    </row>
    <row r="35" s="29" customFormat="true" ht="60.8" hidden="false" customHeight="false" outlineLevel="0" collapsed="false">
      <c r="A35" s="32" t="n">
        <v>7</v>
      </c>
      <c r="B35" s="24" t="s">
        <v>9</v>
      </c>
      <c r="C35" s="31"/>
      <c r="D35" s="33" t="n">
        <v>3200</v>
      </c>
      <c r="E35" s="34" t="s">
        <v>44</v>
      </c>
      <c r="F35" s="26" t="s">
        <v>26</v>
      </c>
      <c r="G35" s="27" t="s">
        <v>45</v>
      </c>
      <c r="H35" s="28" t="s">
        <v>37</v>
      </c>
      <c r="IV35" s="28"/>
    </row>
    <row r="36" s="29" customFormat="true" ht="60.8" hidden="false" customHeight="false" outlineLevel="0" collapsed="false">
      <c r="A36" s="32" t="n">
        <v>8</v>
      </c>
      <c r="B36" s="24" t="s">
        <v>9</v>
      </c>
      <c r="C36" s="23"/>
      <c r="D36" s="36" t="n">
        <v>2400</v>
      </c>
      <c r="E36" s="34" t="s">
        <v>46</v>
      </c>
      <c r="F36" s="26" t="s">
        <v>26</v>
      </c>
      <c r="G36" s="27" t="s">
        <v>47</v>
      </c>
      <c r="H36" s="28" t="s">
        <v>37</v>
      </c>
      <c r="IV36" s="28"/>
    </row>
    <row r="37" s="29" customFormat="true" ht="60.8" hidden="false" customHeight="false" outlineLevel="0" collapsed="false">
      <c r="A37" s="32" t="n">
        <v>9</v>
      </c>
      <c r="B37" s="24" t="s">
        <v>9</v>
      </c>
      <c r="C37" s="23"/>
      <c r="D37" s="36" t="n">
        <v>2400</v>
      </c>
      <c r="E37" s="34" t="s">
        <v>48</v>
      </c>
      <c r="F37" s="26" t="s">
        <v>26</v>
      </c>
      <c r="G37" s="27" t="s">
        <v>47</v>
      </c>
      <c r="H37" s="28" t="s">
        <v>37</v>
      </c>
      <c r="IV37" s="28"/>
    </row>
    <row r="38" customFormat="false" ht="60.8" hidden="false" customHeight="false" outlineLevel="0" collapsed="false">
      <c r="A38" s="23" t="n">
        <v>10</v>
      </c>
      <c r="B38" s="24" t="s">
        <v>9</v>
      </c>
      <c r="C38" s="37"/>
      <c r="D38" s="38" t="n">
        <v>2400</v>
      </c>
      <c r="E38" s="34" t="s">
        <v>48</v>
      </c>
      <c r="F38" s="26" t="s">
        <v>26</v>
      </c>
      <c r="G38" s="27" t="s">
        <v>47</v>
      </c>
      <c r="H38" s="28" t="s">
        <v>37</v>
      </c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IV38" s="29"/>
    </row>
    <row r="39" customFormat="false" ht="49.35" hidden="false" customHeight="false" outlineLevel="0" collapsed="false">
      <c r="A39" s="23" t="n">
        <v>11</v>
      </c>
      <c r="B39" s="24" t="s">
        <v>9</v>
      </c>
      <c r="C39" s="37"/>
      <c r="D39" s="38" t="n">
        <v>2400</v>
      </c>
      <c r="E39" s="34" t="s">
        <v>49</v>
      </c>
      <c r="F39" s="26" t="s">
        <v>26</v>
      </c>
      <c r="G39" s="27" t="s">
        <v>50</v>
      </c>
      <c r="H39" s="28" t="s">
        <v>37</v>
      </c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IV39" s="29"/>
    </row>
    <row r="40" customFormat="false" ht="49.35" hidden="false" customHeight="false" outlineLevel="0" collapsed="false">
      <c r="A40" s="23" t="n">
        <v>13</v>
      </c>
      <c r="B40" s="24" t="s">
        <v>9</v>
      </c>
      <c r="C40" s="37"/>
      <c r="D40" s="36" t="n">
        <v>1200</v>
      </c>
      <c r="E40" s="34" t="s">
        <v>51</v>
      </c>
      <c r="F40" s="26" t="s">
        <v>26</v>
      </c>
      <c r="G40" s="27" t="s">
        <v>52</v>
      </c>
      <c r="H40" s="28" t="s">
        <v>37</v>
      </c>
      <c r="IV40" s="29"/>
    </row>
    <row r="41" customFormat="false" ht="49.35" hidden="false" customHeight="false" outlineLevel="0" collapsed="false">
      <c r="A41" s="23" t="n">
        <v>14</v>
      </c>
      <c r="B41" s="24" t="s">
        <v>9</v>
      </c>
      <c r="C41" s="37"/>
      <c r="D41" s="36" t="n">
        <v>1200</v>
      </c>
      <c r="E41" s="34" t="s">
        <v>53</v>
      </c>
      <c r="F41" s="26" t="s">
        <v>26</v>
      </c>
      <c r="G41" s="27" t="s">
        <v>52</v>
      </c>
      <c r="H41" s="28" t="s">
        <v>37</v>
      </c>
      <c r="K41" s="40"/>
      <c r="IV41" s="29"/>
    </row>
    <row r="42" customFormat="false" ht="49.35" hidden="false" customHeight="false" outlineLevel="0" collapsed="false">
      <c r="A42" s="23" t="n">
        <v>15</v>
      </c>
      <c r="B42" s="24" t="s">
        <v>9</v>
      </c>
      <c r="C42" s="37"/>
      <c r="D42" s="36" t="n">
        <v>1200</v>
      </c>
      <c r="E42" s="34" t="s">
        <v>54</v>
      </c>
      <c r="F42" s="26" t="s">
        <v>26</v>
      </c>
      <c r="G42" s="27" t="s">
        <v>52</v>
      </c>
      <c r="H42" s="28" t="s">
        <v>37</v>
      </c>
      <c r="IV42" s="29"/>
    </row>
    <row r="43" customFormat="false" ht="49.35" hidden="false" customHeight="false" outlineLevel="0" collapsed="false">
      <c r="A43" s="23" t="n">
        <v>16</v>
      </c>
      <c r="B43" s="24" t="s">
        <v>9</v>
      </c>
      <c r="C43" s="37"/>
      <c r="D43" s="36" t="n">
        <v>1200</v>
      </c>
      <c r="E43" s="34" t="s">
        <v>55</v>
      </c>
      <c r="F43" s="26" t="s">
        <v>26</v>
      </c>
      <c r="G43" s="27" t="s">
        <v>52</v>
      </c>
      <c r="H43" s="28" t="s">
        <v>37</v>
      </c>
      <c r="IV43" s="29"/>
    </row>
    <row r="44" customFormat="false" ht="60.8" hidden="false" customHeight="false" outlineLevel="0" collapsed="false">
      <c r="A44" s="23" t="n">
        <v>17</v>
      </c>
      <c r="B44" s="24" t="s">
        <v>9</v>
      </c>
      <c r="C44" s="37"/>
      <c r="D44" s="36" t="n">
        <v>3200</v>
      </c>
      <c r="E44" s="34" t="s">
        <v>56</v>
      </c>
      <c r="F44" s="26" t="s">
        <v>26</v>
      </c>
      <c r="G44" s="27" t="s">
        <v>36</v>
      </c>
      <c r="H44" s="28" t="s">
        <v>37</v>
      </c>
      <c r="IV44" s="29"/>
    </row>
    <row r="45" customFormat="false" ht="49.35" hidden="false" customHeight="false" outlineLevel="0" collapsed="false">
      <c r="A45" s="23" t="n">
        <v>19</v>
      </c>
      <c r="B45" s="24" t="s">
        <v>9</v>
      </c>
      <c r="C45" s="37"/>
      <c r="D45" s="36" t="n">
        <v>1600</v>
      </c>
      <c r="E45" s="34" t="s">
        <v>57</v>
      </c>
      <c r="F45" s="26" t="s">
        <v>26</v>
      </c>
      <c r="G45" s="27" t="s">
        <v>58</v>
      </c>
      <c r="H45" s="28" t="s">
        <v>37</v>
      </c>
      <c r="IV45" s="29"/>
    </row>
    <row r="46" customFormat="false" ht="60.8" hidden="false" customHeight="false" outlineLevel="0" collapsed="false">
      <c r="A46" s="23" t="n">
        <v>21</v>
      </c>
      <c r="B46" s="24" t="s">
        <v>9</v>
      </c>
      <c r="C46" s="37"/>
      <c r="D46" s="36" t="n">
        <v>2800</v>
      </c>
      <c r="E46" s="34" t="s">
        <v>59</v>
      </c>
      <c r="F46" s="26" t="s">
        <v>26</v>
      </c>
      <c r="G46" s="27" t="s">
        <v>36</v>
      </c>
      <c r="H46" s="28" t="s">
        <v>37</v>
      </c>
      <c r="IV46" s="29"/>
    </row>
    <row r="47" customFormat="false" ht="49.35" hidden="false" customHeight="false" outlineLevel="0" collapsed="false">
      <c r="A47" s="23" t="n">
        <v>23</v>
      </c>
      <c r="B47" s="24" t="s">
        <v>9</v>
      </c>
      <c r="C47" s="37"/>
      <c r="D47" s="36" t="n">
        <v>1200</v>
      </c>
      <c r="E47" s="34" t="s">
        <v>60</v>
      </c>
      <c r="F47" s="26" t="s">
        <v>26</v>
      </c>
      <c r="G47" s="27" t="s">
        <v>61</v>
      </c>
      <c r="H47" s="28" t="s">
        <v>37</v>
      </c>
      <c r="IV47" s="29"/>
    </row>
    <row r="48" customFormat="false" ht="82.95" hidden="false" customHeight="false" outlineLevel="0" collapsed="false">
      <c r="A48" s="41" t="n">
        <v>1</v>
      </c>
      <c r="B48" s="24" t="s">
        <v>9</v>
      </c>
      <c r="C48" s="41"/>
      <c r="D48" s="42" t="n">
        <v>4200</v>
      </c>
      <c r="E48" s="41" t="s">
        <v>62</v>
      </c>
      <c r="F48" s="43" t="s">
        <v>63</v>
      </c>
      <c r="G48" s="44" t="s">
        <v>64</v>
      </c>
      <c r="H48" s="14" t="s">
        <v>13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</row>
    <row r="49" customFormat="false" ht="82.95" hidden="false" customHeight="false" outlineLevel="0" collapsed="false">
      <c r="A49" s="41" t="n">
        <v>2</v>
      </c>
      <c r="B49" s="24" t="s">
        <v>9</v>
      </c>
      <c r="C49" s="41"/>
      <c r="D49" s="42" t="n">
        <v>4200</v>
      </c>
      <c r="E49" s="41" t="s">
        <v>62</v>
      </c>
      <c r="F49" s="43" t="s">
        <v>63</v>
      </c>
      <c r="G49" s="44" t="s">
        <v>64</v>
      </c>
      <c r="H49" s="14" t="s">
        <v>13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</row>
    <row r="50" customFormat="false" ht="82.95" hidden="false" customHeight="false" outlineLevel="0" collapsed="false">
      <c r="A50" s="41" t="n">
        <v>3</v>
      </c>
      <c r="B50" s="24" t="s">
        <v>9</v>
      </c>
      <c r="C50" s="41"/>
      <c r="D50" s="42" t="n">
        <v>4200</v>
      </c>
      <c r="E50" s="41" t="s">
        <v>62</v>
      </c>
      <c r="F50" s="43" t="s">
        <v>63</v>
      </c>
      <c r="G50" s="44" t="s">
        <v>64</v>
      </c>
      <c r="H50" s="14" t="s">
        <v>13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</row>
    <row r="51" customFormat="false" ht="82.95" hidden="false" customHeight="false" outlineLevel="0" collapsed="false">
      <c r="A51" s="41" t="n">
        <v>4</v>
      </c>
      <c r="B51" s="24" t="s">
        <v>9</v>
      </c>
      <c r="C51" s="41"/>
      <c r="D51" s="42" t="n">
        <v>3975</v>
      </c>
      <c r="E51" s="41" t="s">
        <v>62</v>
      </c>
      <c r="F51" s="43" t="s">
        <v>63</v>
      </c>
      <c r="G51" s="44" t="s">
        <v>64</v>
      </c>
      <c r="H51" s="14" t="s">
        <v>13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</row>
    <row r="52" customFormat="false" ht="82.95" hidden="false" customHeight="false" outlineLevel="0" collapsed="false">
      <c r="A52" s="41" t="n">
        <v>5</v>
      </c>
      <c r="B52" s="24" t="s">
        <v>9</v>
      </c>
      <c r="C52" s="41"/>
      <c r="D52" s="42" t="n">
        <v>6924</v>
      </c>
      <c r="E52" s="41" t="s">
        <v>62</v>
      </c>
      <c r="F52" s="43" t="s">
        <v>63</v>
      </c>
      <c r="G52" s="44" t="s">
        <v>64</v>
      </c>
      <c r="H52" s="14" t="s">
        <v>1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</row>
    <row r="53" customFormat="false" ht="82.95" hidden="false" customHeight="false" outlineLevel="0" collapsed="false">
      <c r="A53" s="41" t="n">
        <v>6</v>
      </c>
      <c r="B53" s="24" t="s">
        <v>9</v>
      </c>
      <c r="C53" s="41"/>
      <c r="D53" s="42" t="n">
        <v>8400</v>
      </c>
      <c r="E53" s="41" t="s">
        <v>62</v>
      </c>
      <c r="F53" s="43" t="s">
        <v>63</v>
      </c>
      <c r="G53" s="44" t="s">
        <v>64</v>
      </c>
      <c r="H53" s="14" t="s">
        <v>13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</row>
    <row r="54" customFormat="false" ht="69.6" hidden="false" customHeight="false" outlineLevel="0" collapsed="false">
      <c r="A54" s="41" t="n">
        <v>7</v>
      </c>
      <c r="B54" s="24" t="s">
        <v>9</v>
      </c>
      <c r="C54" s="41"/>
      <c r="D54" s="42" t="n">
        <v>1575</v>
      </c>
      <c r="E54" s="41" t="s">
        <v>62</v>
      </c>
      <c r="F54" s="43" t="s">
        <v>63</v>
      </c>
      <c r="G54" s="44" t="s">
        <v>65</v>
      </c>
      <c r="H54" s="14" t="s">
        <v>1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</row>
    <row r="55" customFormat="false" ht="82.95" hidden="false" customHeight="false" outlineLevel="0" collapsed="false">
      <c r="A55" s="41" t="n">
        <v>8</v>
      </c>
      <c r="B55" s="24" t="s">
        <v>9</v>
      </c>
      <c r="C55" s="41"/>
      <c r="D55" s="42" t="n">
        <v>4200</v>
      </c>
      <c r="E55" s="41" t="s">
        <v>62</v>
      </c>
      <c r="F55" s="43" t="s">
        <v>63</v>
      </c>
      <c r="G55" s="44" t="s">
        <v>64</v>
      </c>
      <c r="H55" s="14" t="s">
        <v>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</row>
    <row r="56" customFormat="false" ht="82.95" hidden="false" customHeight="false" outlineLevel="0" collapsed="false">
      <c r="A56" s="41" t="n">
        <v>9</v>
      </c>
      <c r="B56" s="24" t="s">
        <v>9</v>
      </c>
      <c r="C56" s="41"/>
      <c r="D56" s="42" t="n">
        <v>4200</v>
      </c>
      <c r="E56" s="41" t="s">
        <v>62</v>
      </c>
      <c r="F56" s="43" t="s">
        <v>63</v>
      </c>
      <c r="G56" s="44" t="s">
        <v>64</v>
      </c>
      <c r="H56" s="14" t="s">
        <v>13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</row>
    <row r="57" customFormat="false" ht="82.95" hidden="false" customHeight="false" outlineLevel="0" collapsed="false">
      <c r="A57" s="41" t="n">
        <v>10</v>
      </c>
      <c r="B57" s="24" t="s">
        <v>9</v>
      </c>
      <c r="C57" s="41"/>
      <c r="D57" s="42" t="n">
        <v>4200</v>
      </c>
      <c r="E57" s="41" t="s">
        <v>62</v>
      </c>
      <c r="F57" s="43" t="s">
        <v>63</v>
      </c>
      <c r="G57" s="44" t="s">
        <v>64</v>
      </c>
      <c r="H57" s="14" t="s">
        <v>13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</row>
    <row r="58" customFormat="false" ht="82.95" hidden="false" customHeight="false" outlineLevel="0" collapsed="false">
      <c r="A58" s="41" t="n">
        <v>11</v>
      </c>
      <c r="B58" s="24" t="s">
        <v>9</v>
      </c>
      <c r="C58" s="41"/>
      <c r="D58" s="42" t="n">
        <v>2100</v>
      </c>
      <c r="E58" s="41" t="s">
        <v>62</v>
      </c>
      <c r="F58" s="43" t="s">
        <v>63</v>
      </c>
      <c r="G58" s="44" t="s">
        <v>64</v>
      </c>
      <c r="H58" s="14" t="s">
        <v>13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</row>
    <row r="59" customFormat="false" ht="82.95" hidden="false" customHeight="false" outlineLevel="0" collapsed="false">
      <c r="A59" s="41" t="n">
        <v>12</v>
      </c>
      <c r="B59" s="24" t="s">
        <v>9</v>
      </c>
      <c r="C59" s="41"/>
      <c r="D59" s="42" t="n">
        <v>6420</v>
      </c>
      <c r="E59" s="41" t="s">
        <v>66</v>
      </c>
      <c r="F59" s="43" t="s">
        <v>63</v>
      </c>
      <c r="G59" s="44" t="s">
        <v>64</v>
      </c>
      <c r="H59" s="14" t="s">
        <v>13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</row>
    <row r="60" customFormat="false" ht="69.6" hidden="false" customHeight="false" outlineLevel="0" collapsed="false">
      <c r="A60" s="41" t="n">
        <v>13</v>
      </c>
      <c r="B60" s="24" t="s">
        <v>9</v>
      </c>
      <c r="C60" s="41"/>
      <c r="D60" s="42" t="n">
        <v>5000</v>
      </c>
      <c r="E60" s="41" t="s">
        <v>67</v>
      </c>
      <c r="F60" s="43" t="s">
        <v>63</v>
      </c>
      <c r="G60" s="44" t="s">
        <v>68</v>
      </c>
      <c r="H60" s="14" t="s">
        <v>1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</row>
    <row r="61" customFormat="false" ht="82.95" hidden="false" customHeight="false" outlineLevel="0" collapsed="false">
      <c r="A61" s="41" t="n">
        <v>14</v>
      </c>
      <c r="B61" s="24" t="s">
        <v>9</v>
      </c>
      <c r="C61" s="41"/>
      <c r="D61" s="42" t="n">
        <v>3210</v>
      </c>
      <c r="E61" s="41" t="s">
        <v>62</v>
      </c>
      <c r="F61" s="43" t="s">
        <v>63</v>
      </c>
      <c r="G61" s="44" t="s">
        <v>64</v>
      </c>
      <c r="H61" s="14" t="s">
        <v>1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</row>
    <row r="62" customFormat="false" ht="82.95" hidden="false" customHeight="false" outlineLevel="0" collapsed="false">
      <c r="A62" s="41" t="n">
        <v>15</v>
      </c>
      <c r="B62" s="24" t="s">
        <v>9</v>
      </c>
      <c r="C62" s="41"/>
      <c r="D62" s="42" t="n">
        <v>4200</v>
      </c>
      <c r="E62" s="41" t="s">
        <v>62</v>
      </c>
      <c r="F62" s="43" t="s">
        <v>63</v>
      </c>
      <c r="G62" s="44" t="s">
        <v>64</v>
      </c>
      <c r="H62" s="14" t="s">
        <v>13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</row>
    <row r="63" customFormat="false" ht="82.95" hidden="false" customHeight="false" outlineLevel="0" collapsed="false">
      <c r="A63" s="41" t="n">
        <v>16</v>
      </c>
      <c r="B63" s="24" t="s">
        <v>9</v>
      </c>
      <c r="C63" s="41"/>
      <c r="D63" s="42" t="n">
        <v>4200</v>
      </c>
      <c r="E63" s="41" t="s">
        <v>62</v>
      </c>
      <c r="F63" s="43" t="s">
        <v>63</v>
      </c>
      <c r="G63" s="44" t="s">
        <v>64</v>
      </c>
      <c r="H63" s="14" t="s">
        <v>13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</row>
    <row r="64" customFormat="false" ht="82.95" hidden="false" customHeight="false" outlineLevel="0" collapsed="false">
      <c r="A64" s="41" t="n">
        <v>17</v>
      </c>
      <c r="B64" s="24" t="s">
        <v>9</v>
      </c>
      <c r="C64" s="41"/>
      <c r="D64" s="42" t="n">
        <v>6000</v>
      </c>
      <c r="E64" s="41" t="s">
        <v>62</v>
      </c>
      <c r="F64" s="43" t="s">
        <v>63</v>
      </c>
      <c r="G64" s="44" t="s">
        <v>64</v>
      </c>
      <c r="H64" s="14" t="s">
        <v>13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</row>
    <row r="65" customFormat="false" ht="82.95" hidden="false" customHeight="false" outlineLevel="0" collapsed="false">
      <c r="A65" s="41" t="n">
        <v>18</v>
      </c>
      <c r="B65" s="24" t="s">
        <v>9</v>
      </c>
      <c r="C65" s="41"/>
      <c r="D65" s="42" t="n">
        <v>4200</v>
      </c>
      <c r="E65" s="41" t="s">
        <v>62</v>
      </c>
      <c r="F65" s="43" t="s">
        <v>63</v>
      </c>
      <c r="G65" s="44" t="s">
        <v>64</v>
      </c>
      <c r="H65" s="14" t="s">
        <v>13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</row>
    <row r="66" customFormat="false" ht="82.95" hidden="false" customHeight="false" outlineLevel="0" collapsed="false">
      <c r="A66" s="41" t="n">
        <v>19</v>
      </c>
      <c r="B66" s="24" t="s">
        <v>9</v>
      </c>
      <c r="C66" s="41"/>
      <c r="D66" s="42" t="n">
        <v>4200</v>
      </c>
      <c r="E66" s="41" t="s">
        <v>62</v>
      </c>
      <c r="F66" s="43" t="s">
        <v>63</v>
      </c>
      <c r="G66" s="44" t="s">
        <v>64</v>
      </c>
      <c r="H66" s="14" t="s">
        <v>1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</row>
    <row r="67" customFormat="false" ht="82.95" hidden="false" customHeight="false" outlineLevel="0" collapsed="false">
      <c r="A67" s="41" t="n">
        <v>20</v>
      </c>
      <c r="B67" s="24" t="s">
        <v>9</v>
      </c>
      <c r="C67" s="41"/>
      <c r="D67" s="42" t="n">
        <v>4596.65</v>
      </c>
      <c r="E67" s="41" t="s">
        <v>62</v>
      </c>
      <c r="F67" s="43" t="s">
        <v>63</v>
      </c>
      <c r="G67" s="44" t="s">
        <v>64</v>
      </c>
      <c r="H67" s="14" t="s">
        <v>13</v>
      </c>
    </row>
    <row r="68" customFormat="false" ht="82.95" hidden="false" customHeight="false" outlineLevel="0" collapsed="false">
      <c r="A68" s="41" t="n">
        <v>21</v>
      </c>
      <c r="B68" s="24" t="s">
        <v>9</v>
      </c>
      <c r="C68" s="41"/>
      <c r="D68" s="42" t="n">
        <v>6000</v>
      </c>
      <c r="E68" s="41" t="s">
        <v>62</v>
      </c>
      <c r="F68" s="43" t="s">
        <v>63</v>
      </c>
      <c r="G68" s="44" t="s">
        <v>64</v>
      </c>
      <c r="H68" s="14" t="s">
        <v>13</v>
      </c>
    </row>
    <row r="69" customFormat="false" ht="56.2" hidden="false" customHeight="false" outlineLevel="0" collapsed="false">
      <c r="A69" s="41" t="n">
        <v>22</v>
      </c>
      <c r="B69" s="24" t="s">
        <v>9</v>
      </c>
      <c r="C69" s="41"/>
      <c r="D69" s="42" t="n">
        <v>3150</v>
      </c>
      <c r="E69" s="41" t="s">
        <v>62</v>
      </c>
      <c r="F69" s="43" t="s">
        <v>63</v>
      </c>
      <c r="G69" s="44" t="s">
        <v>69</v>
      </c>
      <c r="H69" s="14" t="s">
        <v>13</v>
      </c>
    </row>
    <row r="70" customFormat="false" ht="82.95" hidden="false" customHeight="false" outlineLevel="0" collapsed="false">
      <c r="A70" s="41" t="n">
        <v>23</v>
      </c>
      <c r="B70" s="24" t="s">
        <v>9</v>
      </c>
      <c r="C70" s="41"/>
      <c r="D70" s="42" t="n">
        <v>6924</v>
      </c>
      <c r="E70" s="41" t="s">
        <v>62</v>
      </c>
      <c r="F70" s="43" t="s">
        <v>63</v>
      </c>
      <c r="G70" s="44" t="s">
        <v>64</v>
      </c>
      <c r="H70" s="14" t="s">
        <v>13</v>
      </c>
    </row>
    <row r="71" customFormat="false" ht="82.95" hidden="false" customHeight="false" outlineLevel="0" collapsed="false">
      <c r="A71" s="41" t="n">
        <v>24</v>
      </c>
      <c r="B71" s="24" t="s">
        <v>9</v>
      </c>
      <c r="C71" s="41"/>
      <c r="D71" s="42" t="n">
        <v>4200</v>
      </c>
      <c r="E71" s="41" t="s">
        <v>62</v>
      </c>
      <c r="F71" s="43" t="s">
        <v>63</v>
      </c>
      <c r="G71" s="44" t="s">
        <v>64</v>
      </c>
      <c r="H71" s="14" t="s">
        <v>13</v>
      </c>
    </row>
    <row r="72" customFormat="false" ht="56.2" hidden="false" customHeight="false" outlineLevel="0" collapsed="false">
      <c r="A72" s="41" t="n">
        <v>25</v>
      </c>
      <c r="B72" s="24" t="s">
        <v>9</v>
      </c>
      <c r="C72" s="41"/>
      <c r="D72" s="42" t="n">
        <v>2100</v>
      </c>
      <c r="E72" s="41" t="s">
        <v>62</v>
      </c>
      <c r="F72" s="43" t="s">
        <v>63</v>
      </c>
      <c r="G72" s="44" t="s">
        <v>69</v>
      </c>
      <c r="H72" s="14" t="s">
        <v>13</v>
      </c>
    </row>
    <row r="73" customFormat="false" ht="82.95" hidden="false" customHeight="false" outlineLevel="0" collapsed="false">
      <c r="A73" s="41" t="n">
        <v>26</v>
      </c>
      <c r="B73" s="24" t="s">
        <v>9</v>
      </c>
      <c r="C73" s="41"/>
      <c r="D73" s="42" t="n">
        <v>4200</v>
      </c>
      <c r="E73" s="41" t="s">
        <v>62</v>
      </c>
      <c r="F73" s="43" t="s">
        <v>63</v>
      </c>
      <c r="G73" s="44" t="s">
        <v>64</v>
      </c>
      <c r="H73" s="14" t="s">
        <v>13</v>
      </c>
    </row>
    <row r="74" customFormat="false" ht="82.95" hidden="false" customHeight="false" outlineLevel="0" collapsed="false">
      <c r="A74" s="41" t="n">
        <v>27</v>
      </c>
      <c r="B74" s="24" t="s">
        <v>9</v>
      </c>
      <c r="C74" s="41"/>
      <c r="D74" s="42" t="n">
        <v>2100</v>
      </c>
      <c r="E74" s="41" t="s">
        <v>62</v>
      </c>
      <c r="F74" s="43" t="s">
        <v>63</v>
      </c>
      <c r="G74" s="44" t="s">
        <v>64</v>
      </c>
      <c r="H74" s="14" t="s">
        <v>13</v>
      </c>
    </row>
    <row r="75" customFormat="false" ht="56.2" hidden="false" customHeight="false" outlineLevel="0" collapsed="false">
      <c r="A75" s="41" t="n">
        <v>28</v>
      </c>
      <c r="B75" s="24" t="s">
        <v>9</v>
      </c>
      <c r="C75" s="41"/>
      <c r="D75" s="42" t="n">
        <f aca="false">1050</f>
        <v>1050</v>
      </c>
      <c r="E75" s="41" t="s">
        <v>66</v>
      </c>
      <c r="F75" s="43" t="s">
        <v>63</v>
      </c>
      <c r="G75" s="44" t="s">
        <v>69</v>
      </c>
      <c r="H75" s="14" t="s">
        <v>13</v>
      </c>
    </row>
    <row r="76" customFormat="false" ht="69.6" hidden="false" customHeight="false" outlineLevel="0" collapsed="false">
      <c r="A76" s="41" t="n">
        <v>29</v>
      </c>
      <c r="B76" s="24" t="s">
        <v>9</v>
      </c>
      <c r="C76" s="41"/>
      <c r="D76" s="42" t="n">
        <v>3150</v>
      </c>
      <c r="E76" s="41" t="s">
        <v>66</v>
      </c>
      <c r="F76" s="43" t="s">
        <v>63</v>
      </c>
      <c r="G76" s="44" t="s">
        <v>70</v>
      </c>
      <c r="H76" s="14" t="s">
        <v>13</v>
      </c>
    </row>
    <row r="77" customFormat="false" ht="82.95" hidden="false" customHeight="false" outlineLevel="0" collapsed="false">
      <c r="A77" s="41" t="n">
        <v>30</v>
      </c>
      <c r="B77" s="24" t="s">
        <v>9</v>
      </c>
      <c r="C77" s="41"/>
      <c r="D77" s="42" t="n">
        <v>4200</v>
      </c>
      <c r="E77" s="41" t="s">
        <v>67</v>
      </c>
      <c r="F77" s="43" t="s">
        <v>63</v>
      </c>
      <c r="G77" s="44" t="s">
        <v>64</v>
      </c>
      <c r="H77" s="14" t="s">
        <v>13</v>
      </c>
    </row>
    <row r="78" customFormat="false" ht="69.6" hidden="false" customHeight="false" outlineLevel="0" collapsed="false">
      <c r="A78" s="41" t="n">
        <v>31</v>
      </c>
      <c r="B78" s="24" t="s">
        <v>9</v>
      </c>
      <c r="C78" s="41"/>
      <c r="D78" s="42" t="n">
        <v>3150</v>
      </c>
      <c r="E78" s="41" t="s">
        <v>66</v>
      </c>
      <c r="F78" s="43" t="s">
        <v>63</v>
      </c>
      <c r="G78" s="44" t="s">
        <v>70</v>
      </c>
      <c r="H78" s="14" t="s">
        <v>13</v>
      </c>
    </row>
    <row r="79" customFormat="false" ht="56.2" hidden="false" customHeight="false" outlineLevel="0" collapsed="false">
      <c r="A79" s="41" t="n">
        <v>32</v>
      </c>
      <c r="B79" s="24" t="s">
        <v>9</v>
      </c>
      <c r="C79" s="41"/>
      <c r="D79" s="42" t="n">
        <v>1225</v>
      </c>
      <c r="E79" s="41" t="s">
        <v>66</v>
      </c>
      <c r="F79" s="43" t="s">
        <v>63</v>
      </c>
      <c r="G79" s="44" t="s">
        <v>71</v>
      </c>
      <c r="H79" s="14" t="s">
        <v>13</v>
      </c>
    </row>
    <row r="80" customFormat="false" ht="56.2" hidden="false" customHeight="false" outlineLevel="0" collapsed="false">
      <c r="A80" s="41" t="n">
        <v>33</v>
      </c>
      <c r="B80" s="24" t="s">
        <v>9</v>
      </c>
      <c r="C80" s="41"/>
      <c r="D80" s="42" t="n">
        <v>1225</v>
      </c>
      <c r="E80" s="41" t="s">
        <v>66</v>
      </c>
      <c r="F80" s="43" t="s">
        <v>63</v>
      </c>
      <c r="G80" s="44" t="s">
        <v>72</v>
      </c>
      <c r="H80" s="14" t="s">
        <v>13</v>
      </c>
    </row>
    <row r="81" customFormat="false" ht="82.95" hidden="false" customHeight="false" outlineLevel="0" collapsed="false">
      <c r="A81" s="41" t="n">
        <v>1</v>
      </c>
      <c r="B81" s="24" t="s">
        <v>9</v>
      </c>
      <c r="C81" s="41"/>
      <c r="D81" s="42" t="n">
        <v>3120</v>
      </c>
      <c r="E81" s="41" t="s">
        <v>73</v>
      </c>
      <c r="F81" s="43" t="s">
        <v>63</v>
      </c>
      <c r="G81" s="45" t="s">
        <v>74</v>
      </c>
      <c r="H81" s="14" t="s">
        <v>13</v>
      </c>
    </row>
    <row r="82" customFormat="false" ht="82.95" hidden="false" customHeight="false" outlineLevel="0" collapsed="false">
      <c r="A82" s="41" t="n">
        <v>2</v>
      </c>
      <c r="B82" s="24" t="s">
        <v>9</v>
      </c>
      <c r="C82" s="41"/>
      <c r="D82" s="42" t="n">
        <v>3120</v>
      </c>
      <c r="E82" s="41" t="s">
        <v>73</v>
      </c>
      <c r="F82" s="43" t="s">
        <v>63</v>
      </c>
      <c r="G82" s="45" t="s">
        <v>74</v>
      </c>
      <c r="H82" s="14" t="s">
        <v>13</v>
      </c>
    </row>
    <row r="83" customFormat="false" ht="82.95" hidden="false" customHeight="false" outlineLevel="0" collapsed="false">
      <c r="A83" s="41" t="n">
        <v>3</v>
      </c>
      <c r="B83" s="24" t="s">
        <v>9</v>
      </c>
      <c r="C83" s="41"/>
      <c r="D83" s="42" t="n">
        <v>3120</v>
      </c>
      <c r="E83" s="41" t="s">
        <v>73</v>
      </c>
      <c r="F83" s="43" t="s">
        <v>63</v>
      </c>
      <c r="G83" s="45" t="s">
        <v>74</v>
      </c>
      <c r="H83" s="14" t="s">
        <v>13</v>
      </c>
    </row>
    <row r="84" customFormat="false" ht="82.95" hidden="false" customHeight="false" outlineLevel="0" collapsed="false">
      <c r="A84" s="41" t="n">
        <v>4</v>
      </c>
      <c r="B84" s="24" t="s">
        <v>9</v>
      </c>
      <c r="C84" s="46"/>
      <c r="D84" s="47" t="n">
        <v>2484</v>
      </c>
      <c r="E84" s="48" t="s">
        <v>73</v>
      </c>
      <c r="F84" s="43" t="s">
        <v>63</v>
      </c>
      <c r="G84" s="45" t="s">
        <v>74</v>
      </c>
      <c r="H84" s="14" t="s">
        <v>13</v>
      </c>
    </row>
    <row r="85" customFormat="false" ht="82.95" hidden="false" customHeight="false" outlineLevel="0" collapsed="false">
      <c r="A85" s="41" t="n">
        <v>5</v>
      </c>
      <c r="B85" s="24" t="s">
        <v>9</v>
      </c>
      <c r="C85" s="46"/>
      <c r="D85" s="47" t="n">
        <v>3120</v>
      </c>
      <c r="E85" s="48" t="s">
        <v>73</v>
      </c>
      <c r="F85" s="43" t="s">
        <v>63</v>
      </c>
      <c r="G85" s="45" t="s">
        <v>74</v>
      </c>
      <c r="H85" s="14" t="s">
        <v>13</v>
      </c>
    </row>
    <row r="86" customFormat="false" ht="82.95" hidden="false" customHeight="false" outlineLevel="0" collapsed="false">
      <c r="A86" s="41" t="n">
        <v>6</v>
      </c>
      <c r="B86" s="24" t="s">
        <v>9</v>
      </c>
      <c r="C86" s="46"/>
      <c r="D86" s="47" t="n">
        <v>2400</v>
      </c>
      <c r="E86" s="48" t="s">
        <v>73</v>
      </c>
      <c r="F86" s="43" t="s">
        <v>63</v>
      </c>
      <c r="G86" s="45" t="s">
        <v>74</v>
      </c>
      <c r="H86" s="14" t="s">
        <v>13</v>
      </c>
    </row>
    <row r="87" customFormat="false" ht="82.95" hidden="false" customHeight="false" outlineLevel="0" collapsed="false">
      <c r="A87" s="41" t="n">
        <v>7</v>
      </c>
      <c r="B87" s="24" t="s">
        <v>9</v>
      </c>
      <c r="C87" s="46"/>
      <c r="D87" s="47" t="n">
        <v>3120</v>
      </c>
      <c r="E87" s="48" t="s">
        <v>73</v>
      </c>
      <c r="F87" s="43" t="s">
        <v>63</v>
      </c>
      <c r="G87" s="45" t="s">
        <v>74</v>
      </c>
      <c r="H87" s="14" t="s">
        <v>13</v>
      </c>
    </row>
    <row r="88" customFormat="false" ht="56.2" hidden="false" customHeight="false" outlineLevel="0" collapsed="false">
      <c r="A88" s="41" t="n">
        <v>8</v>
      </c>
      <c r="B88" s="24" t="s">
        <v>9</v>
      </c>
      <c r="C88" s="46"/>
      <c r="D88" s="47" t="n">
        <v>1560</v>
      </c>
      <c r="E88" s="48" t="s">
        <v>73</v>
      </c>
      <c r="F88" s="43" t="s">
        <v>63</v>
      </c>
      <c r="G88" s="45" t="s">
        <v>75</v>
      </c>
      <c r="H88" s="14" t="s">
        <v>13</v>
      </c>
    </row>
    <row r="89" customFormat="false" ht="82.95" hidden="false" customHeight="false" outlineLevel="0" collapsed="false">
      <c r="A89" s="41" t="n">
        <v>9</v>
      </c>
      <c r="B89" s="24" t="s">
        <v>9</v>
      </c>
      <c r="C89" s="46"/>
      <c r="D89" s="47" t="n">
        <v>3120</v>
      </c>
      <c r="E89" s="48" t="s">
        <v>73</v>
      </c>
      <c r="F89" s="43" t="s">
        <v>63</v>
      </c>
      <c r="G89" s="45" t="s">
        <v>74</v>
      </c>
      <c r="H89" s="14" t="s">
        <v>13</v>
      </c>
    </row>
    <row r="90" customFormat="false" ht="82.95" hidden="false" customHeight="false" outlineLevel="0" collapsed="false">
      <c r="A90" s="41" t="n">
        <v>10</v>
      </c>
      <c r="B90" s="24" t="s">
        <v>9</v>
      </c>
      <c r="C90" s="46"/>
      <c r="D90" s="47" t="n">
        <v>3120</v>
      </c>
      <c r="E90" s="48" t="s">
        <v>73</v>
      </c>
      <c r="F90" s="43" t="s">
        <v>63</v>
      </c>
      <c r="G90" s="45" t="s">
        <v>74</v>
      </c>
      <c r="H90" s="14" t="s">
        <v>13</v>
      </c>
    </row>
    <row r="91" customFormat="false" ht="82.95" hidden="false" customHeight="false" outlineLevel="0" collapsed="false">
      <c r="A91" s="41" t="n">
        <v>11</v>
      </c>
      <c r="B91" s="24" t="s">
        <v>9</v>
      </c>
      <c r="C91" s="46"/>
      <c r="D91" s="47" t="n">
        <v>3120</v>
      </c>
      <c r="E91" s="48" t="s">
        <v>73</v>
      </c>
      <c r="F91" s="43" t="s">
        <v>63</v>
      </c>
      <c r="G91" s="45" t="s">
        <v>74</v>
      </c>
      <c r="H91" s="14" t="s">
        <v>13</v>
      </c>
    </row>
    <row r="92" customFormat="false" ht="82.95" hidden="false" customHeight="false" outlineLevel="0" collapsed="false">
      <c r="A92" s="41" t="n">
        <v>12</v>
      </c>
      <c r="B92" s="24" t="s">
        <v>9</v>
      </c>
      <c r="C92" s="46"/>
      <c r="D92" s="47" t="n">
        <v>3120</v>
      </c>
      <c r="E92" s="48" t="s">
        <v>73</v>
      </c>
      <c r="F92" s="43" t="s">
        <v>63</v>
      </c>
      <c r="G92" s="45" t="s">
        <v>74</v>
      </c>
      <c r="H92" s="14" t="s">
        <v>13</v>
      </c>
    </row>
    <row r="93" customFormat="false" ht="82.95" hidden="false" customHeight="false" outlineLevel="0" collapsed="false">
      <c r="A93" s="41" t="n">
        <v>13</v>
      </c>
      <c r="B93" s="24" t="s">
        <v>9</v>
      </c>
      <c r="C93" s="46"/>
      <c r="D93" s="47" t="n">
        <v>3120</v>
      </c>
      <c r="E93" s="48" t="s">
        <v>73</v>
      </c>
      <c r="F93" s="43" t="s">
        <v>63</v>
      </c>
      <c r="G93" s="45" t="s">
        <v>74</v>
      </c>
      <c r="H93" s="14" t="s">
        <v>13</v>
      </c>
    </row>
    <row r="94" customFormat="false" ht="82.95" hidden="false" customHeight="false" outlineLevel="0" collapsed="false">
      <c r="A94" s="41" t="n">
        <v>14</v>
      </c>
      <c r="B94" s="24" t="s">
        <v>9</v>
      </c>
      <c r="C94" s="46"/>
      <c r="D94" s="47" t="n">
        <v>3120</v>
      </c>
      <c r="E94" s="48" t="s">
        <v>73</v>
      </c>
      <c r="F94" s="43" t="s">
        <v>63</v>
      </c>
      <c r="G94" s="45" t="s">
        <v>74</v>
      </c>
      <c r="H94" s="14" t="s">
        <v>13</v>
      </c>
    </row>
    <row r="95" customFormat="false" ht="82.95" hidden="false" customHeight="false" outlineLevel="0" collapsed="false">
      <c r="A95" s="41" t="n">
        <v>15</v>
      </c>
      <c r="B95" s="24" t="s">
        <v>9</v>
      </c>
      <c r="C95" s="46"/>
      <c r="D95" s="47" t="n">
        <v>4680</v>
      </c>
      <c r="E95" s="48" t="s">
        <v>73</v>
      </c>
      <c r="F95" s="43" t="s">
        <v>63</v>
      </c>
      <c r="G95" s="45" t="s">
        <v>74</v>
      </c>
      <c r="H95" s="14" t="s">
        <v>13</v>
      </c>
    </row>
    <row r="96" customFormat="false" ht="82.95" hidden="false" customHeight="false" outlineLevel="0" collapsed="false">
      <c r="A96" s="41" t="n">
        <v>16</v>
      </c>
      <c r="B96" s="24" t="s">
        <v>9</v>
      </c>
      <c r="C96" s="46"/>
      <c r="D96" s="47" t="n">
        <v>3120</v>
      </c>
      <c r="E96" s="48" t="s">
        <v>73</v>
      </c>
      <c r="F96" s="43" t="s">
        <v>63</v>
      </c>
      <c r="G96" s="45" t="s">
        <v>74</v>
      </c>
      <c r="H96" s="14" t="s">
        <v>13</v>
      </c>
    </row>
    <row r="97" customFormat="false" ht="82.95" hidden="false" customHeight="false" outlineLevel="0" collapsed="false">
      <c r="A97" s="41" t="n">
        <v>17</v>
      </c>
      <c r="B97" s="24" t="s">
        <v>9</v>
      </c>
      <c r="C97" s="46"/>
      <c r="D97" s="47" t="n">
        <v>3120</v>
      </c>
      <c r="E97" s="48" t="s">
        <v>73</v>
      </c>
      <c r="F97" s="43" t="s">
        <v>63</v>
      </c>
      <c r="G97" s="45" t="s">
        <v>74</v>
      </c>
      <c r="H97" s="14" t="s">
        <v>13</v>
      </c>
    </row>
    <row r="98" customFormat="false" ht="82.95" hidden="false" customHeight="false" outlineLevel="0" collapsed="false">
      <c r="A98" s="41" t="n">
        <v>18</v>
      </c>
      <c r="B98" s="24" t="s">
        <v>9</v>
      </c>
      <c r="C98" s="46"/>
      <c r="D98" s="47" t="n">
        <v>3120</v>
      </c>
      <c r="E98" s="48" t="s">
        <v>73</v>
      </c>
      <c r="F98" s="43" t="s">
        <v>63</v>
      </c>
      <c r="G98" s="45" t="s">
        <v>74</v>
      </c>
      <c r="H98" s="14" t="s">
        <v>13</v>
      </c>
    </row>
    <row r="99" customFormat="false" ht="82.95" hidden="false" customHeight="false" outlineLevel="0" collapsed="false">
      <c r="A99" s="41" t="n">
        <v>19</v>
      </c>
      <c r="B99" s="24" t="s">
        <v>9</v>
      </c>
      <c r="C99" s="46"/>
      <c r="D99" s="47" t="n">
        <v>2340</v>
      </c>
      <c r="E99" s="48" t="s">
        <v>73</v>
      </c>
      <c r="F99" s="43" t="s">
        <v>63</v>
      </c>
      <c r="G99" s="45" t="s">
        <v>76</v>
      </c>
      <c r="H99" s="14" t="s">
        <v>13</v>
      </c>
    </row>
    <row r="100" customFormat="false" ht="82.95" hidden="false" customHeight="false" outlineLevel="0" collapsed="false">
      <c r="A100" s="41" t="n">
        <v>20</v>
      </c>
      <c r="B100" s="24" t="s">
        <v>9</v>
      </c>
      <c r="C100" s="46"/>
      <c r="D100" s="47" t="n">
        <v>3120</v>
      </c>
      <c r="E100" s="48" t="s">
        <v>73</v>
      </c>
      <c r="F100" s="43" t="s">
        <v>63</v>
      </c>
      <c r="G100" s="45" t="s">
        <v>74</v>
      </c>
      <c r="H100" s="14" t="s">
        <v>13</v>
      </c>
    </row>
    <row r="101" customFormat="false" ht="82.95" hidden="false" customHeight="false" outlineLevel="0" collapsed="false">
      <c r="A101" s="41" t="n">
        <v>21</v>
      </c>
      <c r="B101" s="24" t="s">
        <v>9</v>
      </c>
      <c r="C101" s="46"/>
      <c r="D101" s="47" t="n">
        <v>3120</v>
      </c>
      <c r="E101" s="48" t="s">
        <v>77</v>
      </c>
      <c r="F101" s="43" t="s">
        <v>63</v>
      </c>
      <c r="G101" s="45" t="s">
        <v>74</v>
      </c>
      <c r="H101" s="14" t="s">
        <v>13</v>
      </c>
    </row>
    <row r="102" customFormat="false" ht="82.95" hidden="false" customHeight="false" outlineLevel="0" collapsed="false">
      <c r="A102" s="41" t="n">
        <v>22</v>
      </c>
      <c r="B102" s="24" t="s">
        <v>9</v>
      </c>
      <c r="C102" s="46"/>
      <c r="D102" s="47" t="n">
        <v>3120</v>
      </c>
      <c r="E102" s="48" t="s">
        <v>73</v>
      </c>
      <c r="F102" s="43" t="s">
        <v>63</v>
      </c>
      <c r="G102" s="45" t="s">
        <v>74</v>
      </c>
      <c r="H102" s="14" t="s">
        <v>13</v>
      </c>
    </row>
    <row r="103" customFormat="false" ht="82.95" hidden="false" customHeight="false" outlineLevel="0" collapsed="false">
      <c r="A103" s="41" t="n">
        <v>23</v>
      </c>
      <c r="B103" s="24" t="s">
        <v>9</v>
      </c>
      <c r="C103" s="46"/>
      <c r="D103" s="47" t="n">
        <v>3120</v>
      </c>
      <c r="E103" s="48" t="s">
        <v>73</v>
      </c>
      <c r="F103" s="43" t="s">
        <v>63</v>
      </c>
      <c r="G103" s="45" t="s">
        <v>74</v>
      </c>
      <c r="H103" s="14" t="s">
        <v>13</v>
      </c>
    </row>
    <row r="104" customFormat="false" ht="82.95" hidden="false" customHeight="false" outlineLevel="0" collapsed="false">
      <c r="A104" s="41" t="n">
        <v>24</v>
      </c>
      <c r="B104" s="24" t="s">
        <v>9</v>
      </c>
      <c r="C104" s="46"/>
      <c r="D104" s="47" t="n">
        <v>3120</v>
      </c>
      <c r="E104" s="48" t="s">
        <v>73</v>
      </c>
      <c r="F104" s="43" t="s">
        <v>63</v>
      </c>
      <c r="G104" s="45" t="s">
        <v>74</v>
      </c>
      <c r="H104" s="14" t="s">
        <v>13</v>
      </c>
    </row>
    <row r="105" customFormat="false" ht="82.95" hidden="false" customHeight="false" outlineLevel="0" collapsed="false">
      <c r="A105" s="41" t="n">
        <v>25</v>
      </c>
      <c r="B105" s="24" t="s">
        <v>9</v>
      </c>
      <c r="C105" s="46"/>
      <c r="D105" s="47" t="n">
        <v>3120</v>
      </c>
      <c r="E105" s="48" t="s">
        <v>73</v>
      </c>
      <c r="F105" s="43" t="s">
        <v>63</v>
      </c>
      <c r="G105" s="45" t="s">
        <v>74</v>
      </c>
      <c r="H105" s="14" t="s">
        <v>13</v>
      </c>
    </row>
    <row r="106" customFormat="false" ht="82.95" hidden="false" customHeight="false" outlineLevel="0" collapsed="false">
      <c r="A106" s="41" t="n">
        <v>26</v>
      </c>
      <c r="B106" s="24" t="s">
        <v>9</v>
      </c>
      <c r="C106" s="46"/>
      <c r="D106" s="47" t="n">
        <v>3120</v>
      </c>
      <c r="E106" s="48" t="s">
        <v>73</v>
      </c>
      <c r="F106" s="43" t="s">
        <v>63</v>
      </c>
      <c r="G106" s="45" t="s">
        <v>74</v>
      </c>
      <c r="H106" s="14" t="s">
        <v>13</v>
      </c>
    </row>
    <row r="107" customFormat="false" ht="82.95" hidden="false" customHeight="false" outlineLevel="0" collapsed="false">
      <c r="A107" s="41" t="n">
        <v>27</v>
      </c>
      <c r="B107" s="24" t="s">
        <v>9</v>
      </c>
      <c r="C107" s="46"/>
      <c r="D107" s="47" t="n">
        <v>3120</v>
      </c>
      <c r="E107" s="48" t="s">
        <v>73</v>
      </c>
      <c r="F107" s="43" t="s">
        <v>63</v>
      </c>
      <c r="G107" s="45" t="s">
        <v>74</v>
      </c>
      <c r="H107" s="14" t="s">
        <v>13</v>
      </c>
    </row>
    <row r="108" customFormat="false" ht="82.95" hidden="false" customHeight="false" outlineLevel="0" collapsed="false">
      <c r="A108" s="41" t="n">
        <v>28</v>
      </c>
      <c r="B108" s="24" t="s">
        <v>9</v>
      </c>
      <c r="C108" s="46"/>
      <c r="D108" s="47" t="n">
        <v>3120</v>
      </c>
      <c r="E108" s="48" t="s">
        <v>73</v>
      </c>
      <c r="F108" s="43" t="s">
        <v>63</v>
      </c>
      <c r="G108" s="45" t="s">
        <v>74</v>
      </c>
      <c r="H108" s="14" t="s">
        <v>13</v>
      </c>
    </row>
    <row r="109" customFormat="false" ht="82.95" hidden="false" customHeight="false" outlineLevel="0" collapsed="false">
      <c r="A109" s="41" t="n">
        <v>29</v>
      </c>
      <c r="B109" s="24" t="s">
        <v>9</v>
      </c>
      <c r="C109" s="46"/>
      <c r="D109" s="47" t="n">
        <v>3120</v>
      </c>
      <c r="E109" s="48" t="s">
        <v>73</v>
      </c>
      <c r="F109" s="43" t="s">
        <v>63</v>
      </c>
      <c r="G109" s="45" t="s">
        <v>74</v>
      </c>
      <c r="H109" s="14" t="s">
        <v>13</v>
      </c>
    </row>
    <row r="110" customFormat="false" ht="82.95" hidden="false" customHeight="false" outlineLevel="0" collapsed="false">
      <c r="A110" s="41" t="n">
        <v>30</v>
      </c>
      <c r="B110" s="24" t="s">
        <v>9</v>
      </c>
      <c r="C110" s="46"/>
      <c r="D110" s="47" t="n">
        <v>3120</v>
      </c>
      <c r="E110" s="48" t="s">
        <v>73</v>
      </c>
      <c r="F110" s="43" t="s">
        <v>63</v>
      </c>
      <c r="G110" s="45" t="s">
        <v>74</v>
      </c>
      <c r="H110" s="14" t="s">
        <v>13</v>
      </c>
    </row>
    <row r="111" customFormat="false" ht="82.95" hidden="false" customHeight="false" outlineLevel="0" collapsed="false">
      <c r="A111" s="41" t="n">
        <v>31</v>
      </c>
      <c r="B111" s="24" t="s">
        <v>9</v>
      </c>
      <c r="C111" s="46"/>
      <c r="D111" s="47" t="n">
        <v>3120</v>
      </c>
      <c r="E111" s="48" t="s">
        <v>73</v>
      </c>
      <c r="F111" s="43" t="s">
        <v>63</v>
      </c>
      <c r="G111" s="45" t="s">
        <v>74</v>
      </c>
      <c r="H111" s="14" t="s">
        <v>13</v>
      </c>
    </row>
    <row r="112" customFormat="false" ht="82.95" hidden="false" customHeight="false" outlineLevel="0" collapsed="false">
      <c r="A112" s="41" t="n">
        <v>32</v>
      </c>
      <c r="B112" s="24" t="s">
        <v>9</v>
      </c>
      <c r="C112" s="46"/>
      <c r="D112" s="47" t="n">
        <v>3120</v>
      </c>
      <c r="E112" s="48" t="s">
        <v>73</v>
      </c>
      <c r="F112" s="43" t="s">
        <v>63</v>
      </c>
      <c r="G112" s="45" t="s">
        <v>74</v>
      </c>
      <c r="H112" s="14" t="s">
        <v>13</v>
      </c>
    </row>
    <row r="113" customFormat="false" ht="82.95" hidden="false" customHeight="false" outlineLevel="0" collapsed="false">
      <c r="A113" s="41" t="n">
        <v>33</v>
      </c>
      <c r="B113" s="24" t="s">
        <v>9</v>
      </c>
      <c r="C113" s="46"/>
      <c r="D113" s="47" t="n">
        <v>2600</v>
      </c>
      <c r="E113" s="48" t="s">
        <v>73</v>
      </c>
      <c r="F113" s="43" t="s">
        <v>63</v>
      </c>
      <c r="G113" s="45" t="s">
        <v>76</v>
      </c>
      <c r="H113" s="14" t="s">
        <v>13</v>
      </c>
    </row>
    <row r="114" customFormat="false" ht="82.95" hidden="false" customHeight="false" outlineLevel="0" collapsed="false">
      <c r="A114" s="41" t="n">
        <v>34</v>
      </c>
      <c r="B114" s="24" t="s">
        <v>9</v>
      </c>
      <c r="C114" s="46"/>
      <c r="D114" s="47" t="n">
        <v>2340</v>
      </c>
      <c r="E114" s="48" t="s">
        <v>73</v>
      </c>
      <c r="F114" s="43" t="s">
        <v>63</v>
      </c>
      <c r="G114" s="45" t="s">
        <v>76</v>
      </c>
      <c r="H114" s="14" t="s">
        <v>13</v>
      </c>
    </row>
    <row r="115" customFormat="false" ht="82.95" hidden="false" customHeight="false" outlineLevel="0" collapsed="false">
      <c r="A115" s="41" t="n">
        <v>35</v>
      </c>
      <c r="B115" s="24" t="s">
        <v>9</v>
      </c>
      <c r="C115" s="46"/>
      <c r="D115" s="47" t="n">
        <v>1560</v>
      </c>
      <c r="E115" s="48" t="s">
        <v>73</v>
      </c>
      <c r="F115" s="43" t="s">
        <v>63</v>
      </c>
      <c r="G115" s="45" t="s">
        <v>76</v>
      </c>
      <c r="H115" s="14" t="s">
        <v>13</v>
      </c>
    </row>
    <row r="116" customFormat="false" ht="82.95" hidden="false" customHeight="false" outlineLevel="0" collapsed="false">
      <c r="A116" s="41" t="n">
        <v>36</v>
      </c>
      <c r="B116" s="24" t="s">
        <v>9</v>
      </c>
      <c r="C116" s="46"/>
      <c r="D116" s="47" t="n">
        <v>1560</v>
      </c>
      <c r="E116" s="48" t="s">
        <v>73</v>
      </c>
      <c r="F116" s="43" t="s">
        <v>63</v>
      </c>
      <c r="G116" s="45" t="s">
        <v>76</v>
      </c>
      <c r="H116" s="14" t="s">
        <v>13</v>
      </c>
    </row>
    <row r="117" customFormat="false" ht="82.95" hidden="false" customHeight="false" outlineLevel="0" collapsed="false">
      <c r="A117" s="48" t="n">
        <v>1</v>
      </c>
      <c r="B117" s="24" t="s">
        <v>9</v>
      </c>
      <c r="C117" s="46"/>
      <c r="D117" s="47" t="n">
        <v>1500</v>
      </c>
      <c r="E117" s="48" t="s">
        <v>78</v>
      </c>
      <c r="F117" s="43" t="s">
        <v>63</v>
      </c>
      <c r="G117" s="44" t="s">
        <v>79</v>
      </c>
      <c r="H117" s="14" t="s">
        <v>13</v>
      </c>
    </row>
    <row r="118" customFormat="false" ht="82.95" hidden="false" customHeight="false" outlineLevel="0" collapsed="false">
      <c r="A118" s="48" t="n">
        <v>2</v>
      </c>
      <c r="B118" s="24" t="s">
        <v>9</v>
      </c>
      <c r="C118" s="46"/>
      <c r="D118" s="47" t="n">
        <v>2100</v>
      </c>
      <c r="E118" s="48" t="s">
        <v>78</v>
      </c>
      <c r="F118" s="43" t="s">
        <v>63</v>
      </c>
      <c r="G118" s="44" t="s">
        <v>79</v>
      </c>
      <c r="H118" s="14" t="s">
        <v>13</v>
      </c>
    </row>
    <row r="119" customFormat="false" ht="82.95" hidden="false" customHeight="false" outlineLevel="0" collapsed="false">
      <c r="A119" s="48" t="n">
        <v>3</v>
      </c>
      <c r="B119" s="24" t="s">
        <v>9</v>
      </c>
      <c r="C119" s="46"/>
      <c r="D119" s="47" t="n">
        <v>1500</v>
      </c>
      <c r="E119" s="48" t="s">
        <v>78</v>
      </c>
      <c r="F119" s="43" t="s">
        <v>63</v>
      </c>
      <c r="G119" s="44" t="s">
        <v>79</v>
      </c>
      <c r="H119" s="14" t="s">
        <v>13</v>
      </c>
    </row>
    <row r="120" customFormat="false" ht="82.95" hidden="false" customHeight="false" outlineLevel="0" collapsed="false">
      <c r="A120" s="48" t="n">
        <v>4</v>
      </c>
      <c r="B120" s="24" t="s">
        <v>9</v>
      </c>
      <c r="C120" s="46"/>
      <c r="D120" s="47" t="n">
        <v>1500</v>
      </c>
      <c r="E120" s="48" t="s">
        <v>78</v>
      </c>
      <c r="F120" s="43" t="s">
        <v>63</v>
      </c>
      <c r="G120" s="44" t="s">
        <v>79</v>
      </c>
      <c r="H120" s="14" t="s">
        <v>13</v>
      </c>
    </row>
    <row r="121" customFormat="false" ht="82.95" hidden="false" customHeight="false" outlineLevel="0" collapsed="false">
      <c r="A121" s="48" t="n">
        <v>5</v>
      </c>
      <c r="B121" s="24" t="s">
        <v>9</v>
      </c>
      <c r="C121" s="46"/>
      <c r="D121" s="47" t="n">
        <v>1500</v>
      </c>
      <c r="E121" s="48" t="s">
        <v>78</v>
      </c>
      <c r="F121" s="43" t="s">
        <v>63</v>
      </c>
      <c r="G121" s="44" t="s">
        <v>79</v>
      </c>
      <c r="H121" s="14" t="s">
        <v>13</v>
      </c>
    </row>
    <row r="122" customFormat="false" ht="82.95" hidden="false" customHeight="false" outlineLevel="0" collapsed="false">
      <c r="A122" s="48" t="n">
        <v>6</v>
      </c>
      <c r="B122" s="24" t="s">
        <v>9</v>
      </c>
      <c r="C122" s="46"/>
      <c r="D122" s="47" t="n">
        <v>1200</v>
      </c>
      <c r="E122" s="48" t="s">
        <v>78</v>
      </c>
      <c r="F122" s="43" t="s">
        <v>63</v>
      </c>
      <c r="G122" s="44" t="s">
        <v>79</v>
      </c>
      <c r="H122" s="14" t="s">
        <v>13</v>
      </c>
    </row>
    <row r="123" customFormat="false" ht="82.95" hidden="false" customHeight="false" outlineLevel="0" collapsed="false">
      <c r="A123" s="48" t="n">
        <v>7</v>
      </c>
      <c r="B123" s="24" t="s">
        <v>9</v>
      </c>
      <c r="C123" s="46"/>
      <c r="D123" s="47" t="n">
        <v>1800</v>
      </c>
      <c r="E123" s="48" t="s">
        <v>78</v>
      </c>
      <c r="F123" s="43" t="s">
        <v>63</v>
      </c>
      <c r="G123" s="44" t="s">
        <v>79</v>
      </c>
      <c r="H123" s="14" t="s">
        <v>13</v>
      </c>
    </row>
    <row r="124" customFormat="false" ht="82.95" hidden="false" customHeight="false" outlineLevel="0" collapsed="false">
      <c r="A124" s="48" t="n">
        <v>8</v>
      </c>
      <c r="B124" s="24" t="s">
        <v>9</v>
      </c>
      <c r="C124" s="41"/>
      <c r="D124" s="49" t="n">
        <v>1500</v>
      </c>
      <c r="E124" s="41" t="s">
        <v>78</v>
      </c>
      <c r="F124" s="43" t="s">
        <v>63</v>
      </c>
      <c r="G124" s="44" t="s">
        <v>79</v>
      </c>
      <c r="H124" s="14" t="s">
        <v>13</v>
      </c>
    </row>
    <row r="125" customFormat="false" ht="82.95" hidden="false" customHeight="false" outlineLevel="0" collapsed="false">
      <c r="A125" s="48" t="n">
        <v>9</v>
      </c>
      <c r="B125" s="24" t="s">
        <v>9</v>
      </c>
      <c r="C125" s="41"/>
      <c r="D125" s="49" t="n">
        <v>1800</v>
      </c>
      <c r="E125" s="41" t="s">
        <v>78</v>
      </c>
      <c r="F125" s="43" t="s">
        <v>63</v>
      </c>
      <c r="G125" s="44" t="s">
        <v>79</v>
      </c>
      <c r="H125" s="14" t="s">
        <v>13</v>
      </c>
    </row>
    <row r="126" customFormat="false" ht="69.6" hidden="false" customHeight="false" outlineLevel="0" collapsed="false">
      <c r="A126" s="41" t="n">
        <v>10</v>
      </c>
      <c r="B126" s="24" t="s">
        <v>9</v>
      </c>
      <c r="C126" s="50"/>
      <c r="D126" s="51" t="n">
        <v>1350</v>
      </c>
      <c r="E126" s="41" t="s">
        <v>78</v>
      </c>
      <c r="F126" s="43" t="s">
        <v>63</v>
      </c>
      <c r="G126" s="44" t="s">
        <v>80</v>
      </c>
      <c r="H126" s="14" t="s">
        <v>13</v>
      </c>
    </row>
    <row r="127" customFormat="false" ht="69.6" hidden="false" customHeight="false" outlineLevel="0" collapsed="false">
      <c r="A127" s="41" t="n">
        <v>11</v>
      </c>
      <c r="B127" s="24" t="s">
        <v>9</v>
      </c>
      <c r="C127" s="50"/>
      <c r="D127" s="51" t="n">
        <v>1350</v>
      </c>
      <c r="E127" s="41" t="s">
        <v>78</v>
      </c>
      <c r="F127" s="43" t="s">
        <v>63</v>
      </c>
      <c r="G127" s="44" t="s">
        <v>80</v>
      </c>
      <c r="H127" s="14" t="s">
        <v>13</v>
      </c>
    </row>
    <row r="128" customFormat="false" ht="69.6" hidden="false" customHeight="false" outlineLevel="0" collapsed="false">
      <c r="A128" s="52" t="n">
        <v>1</v>
      </c>
      <c r="B128" s="24" t="s">
        <v>9</v>
      </c>
      <c r="C128" s="50"/>
      <c r="D128" s="49" t="n">
        <v>12000</v>
      </c>
      <c r="E128" s="52" t="s">
        <v>81</v>
      </c>
      <c r="F128" s="43" t="s">
        <v>63</v>
      </c>
      <c r="G128" s="45" t="s">
        <v>82</v>
      </c>
      <c r="H128" s="53" t="s">
        <v>83</v>
      </c>
    </row>
    <row r="129" customFormat="false" ht="69.6" hidden="false" customHeight="false" outlineLevel="0" collapsed="false">
      <c r="A129" s="52" t="n">
        <v>2</v>
      </c>
      <c r="B129" s="24" t="s">
        <v>9</v>
      </c>
      <c r="C129" s="50"/>
      <c r="D129" s="49" t="n">
        <v>8400</v>
      </c>
      <c r="E129" s="52" t="s">
        <v>81</v>
      </c>
      <c r="F129" s="43" t="s">
        <v>63</v>
      </c>
      <c r="G129" s="45" t="s">
        <v>82</v>
      </c>
      <c r="H129" s="53" t="s">
        <v>84</v>
      </c>
    </row>
    <row r="130" customFormat="false" ht="69.85" hidden="false" customHeight="false" outlineLevel="0" collapsed="false">
      <c r="A130" s="52" t="n">
        <v>3</v>
      </c>
      <c r="B130" s="24" t="s">
        <v>9</v>
      </c>
      <c r="C130" s="50"/>
      <c r="D130" s="49" t="n">
        <v>12000</v>
      </c>
      <c r="E130" s="52" t="s">
        <v>81</v>
      </c>
      <c r="F130" s="43" t="s">
        <v>63</v>
      </c>
      <c r="G130" s="45" t="s">
        <v>82</v>
      </c>
      <c r="H130" s="53" t="s">
        <v>85</v>
      </c>
    </row>
    <row r="131" customFormat="false" ht="69.85" hidden="false" customHeight="false" outlineLevel="0" collapsed="false">
      <c r="A131" s="52" t="n">
        <v>4</v>
      </c>
      <c r="B131" s="24" t="s">
        <v>9</v>
      </c>
      <c r="C131" s="50"/>
      <c r="D131" s="49" t="n">
        <v>8400</v>
      </c>
      <c r="E131" s="52" t="s">
        <v>81</v>
      </c>
      <c r="F131" s="43" t="s">
        <v>63</v>
      </c>
      <c r="G131" s="45" t="s">
        <v>82</v>
      </c>
      <c r="H131" s="53" t="s">
        <v>85</v>
      </c>
    </row>
    <row r="132" customFormat="false" ht="69.85" hidden="false" customHeight="false" outlineLevel="0" collapsed="false">
      <c r="A132" s="52" t="n">
        <v>5</v>
      </c>
      <c r="B132" s="24" t="s">
        <v>9</v>
      </c>
      <c r="C132" s="50"/>
      <c r="D132" s="49" t="n">
        <v>12000</v>
      </c>
      <c r="E132" s="52" t="s">
        <v>81</v>
      </c>
      <c r="F132" s="43" t="s">
        <v>63</v>
      </c>
      <c r="G132" s="45" t="s">
        <v>82</v>
      </c>
      <c r="H132" s="53" t="s">
        <v>85</v>
      </c>
    </row>
    <row r="133" customFormat="false" ht="69.85" hidden="false" customHeight="false" outlineLevel="0" collapsed="false">
      <c r="A133" s="52" t="n">
        <v>6</v>
      </c>
      <c r="B133" s="24" t="s">
        <v>9</v>
      </c>
      <c r="C133" s="50"/>
      <c r="D133" s="49" t="n">
        <v>12000</v>
      </c>
      <c r="E133" s="52" t="s">
        <v>81</v>
      </c>
      <c r="F133" s="43" t="s">
        <v>63</v>
      </c>
      <c r="G133" s="45" t="s">
        <v>82</v>
      </c>
      <c r="H133" s="53" t="s">
        <v>85</v>
      </c>
    </row>
    <row r="134" customFormat="false" ht="69.85" hidden="false" customHeight="false" outlineLevel="0" collapsed="false">
      <c r="A134" s="52" t="n">
        <v>7</v>
      </c>
      <c r="B134" s="24" t="s">
        <v>9</v>
      </c>
      <c r="C134" s="50"/>
      <c r="D134" s="49" t="n">
        <v>12000</v>
      </c>
      <c r="E134" s="52" t="s">
        <v>81</v>
      </c>
      <c r="F134" s="43" t="s">
        <v>63</v>
      </c>
      <c r="G134" s="45" t="s">
        <v>82</v>
      </c>
      <c r="H134" s="53" t="s">
        <v>85</v>
      </c>
    </row>
    <row r="135" customFormat="false" ht="69.85" hidden="false" customHeight="false" outlineLevel="0" collapsed="false">
      <c r="A135" s="52" t="n">
        <v>8</v>
      </c>
      <c r="B135" s="24" t="s">
        <v>9</v>
      </c>
      <c r="C135" s="50"/>
      <c r="D135" s="49" t="n">
        <v>8400</v>
      </c>
      <c r="E135" s="52" t="s">
        <v>81</v>
      </c>
      <c r="F135" s="43" t="s">
        <v>63</v>
      </c>
      <c r="G135" s="45" t="s">
        <v>82</v>
      </c>
      <c r="H135" s="53" t="s">
        <v>85</v>
      </c>
    </row>
    <row r="136" customFormat="false" ht="69.85" hidden="false" customHeight="false" outlineLevel="0" collapsed="false">
      <c r="A136" s="52" t="n">
        <v>9</v>
      </c>
      <c r="B136" s="24" t="s">
        <v>9</v>
      </c>
      <c r="C136" s="50"/>
      <c r="D136" s="49" t="n">
        <v>10200</v>
      </c>
      <c r="E136" s="52" t="s">
        <v>86</v>
      </c>
      <c r="F136" s="43" t="s">
        <v>63</v>
      </c>
      <c r="G136" s="45" t="s">
        <v>82</v>
      </c>
      <c r="H136" s="53" t="s">
        <v>85</v>
      </c>
    </row>
    <row r="137" customFormat="false" ht="69.85" hidden="false" customHeight="false" outlineLevel="0" collapsed="false">
      <c r="A137" s="52" t="n">
        <v>10</v>
      </c>
      <c r="B137" s="24" t="s">
        <v>9</v>
      </c>
      <c r="C137" s="50"/>
      <c r="D137" s="49" t="n">
        <v>10200</v>
      </c>
      <c r="E137" s="52" t="s">
        <v>81</v>
      </c>
      <c r="F137" s="43" t="s">
        <v>63</v>
      </c>
      <c r="G137" s="45" t="s">
        <v>82</v>
      </c>
      <c r="H137" s="53" t="s">
        <v>85</v>
      </c>
    </row>
    <row r="138" customFormat="false" ht="69.85" hidden="false" customHeight="false" outlineLevel="0" collapsed="false">
      <c r="A138" s="52" t="n">
        <v>11</v>
      </c>
      <c r="B138" s="24" t="s">
        <v>9</v>
      </c>
      <c r="C138" s="50"/>
      <c r="D138" s="49" t="n">
        <v>8400</v>
      </c>
      <c r="E138" s="52" t="s">
        <v>81</v>
      </c>
      <c r="F138" s="43" t="s">
        <v>63</v>
      </c>
      <c r="G138" s="45" t="s">
        <v>82</v>
      </c>
      <c r="H138" s="53" t="s">
        <v>85</v>
      </c>
    </row>
    <row r="139" customFormat="false" ht="69.85" hidden="false" customHeight="false" outlineLevel="0" collapsed="false">
      <c r="A139" s="52" t="n">
        <v>12</v>
      </c>
      <c r="B139" s="24" t="s">
        <v>9</v>
      </c>
      <c r="C139" s="50"/>
      <c r="D139" s="49" t="n">
        <v>10200</v>
      </c>
      <c r="E139" s="52" t="s">
        <v>81</v>
      </c>
      <c r="F139" s="43" t="s">
        <v>63</v>
      </c>
      <c r="G139" s="45" t="s">
        <v>82</v>
      </c>
      <c r="H139" s="53" t="s">
        <v>85</v>
      </c>
    </row>
    <row r="140" customFormat="false" ht="69.85" hidden="false" customHeight="false" outlineLevel="0" collapsed="false">
      <c r="A140" s="52" t="n">
        <v>13</v>
      </c>
      <c r="B140" s="24" t="s">
        <v>9</v>
      </c>
      <c r="C140" s="50"/>
      <c r="D140" s="49" t="n">
        <v>8400</v>
      </c>
      <c r="E140" s="52" t="s">
        <v>81</v>
      </c>
      <c r="F140" s="43" t="s">
        <v>63</v>
      </c>
      <c r="G140" s="45" t="s">
        <v>82</v>
      </c>
      <c r="H140" s="53" t="s">
        <v>85</v>
      </c>
    </row>
    <row r="141" customFormat="false" ht="69.85" hidden="false" customHeight="false" outlineLevel="0" collapsed="false">
      <c r="A141" s="52" t="n">
        <v>14</v>
      </c>
      <c r="B141" s="24" t="s">
        <v>9</v>
      </c>
      <c r="C141" s="50"/>
      <c r="D141" s="49" t="n">
        <v>10200</v>
      </c>
      <c r="E141" s="52" t="s">
        <v>81</v>
      </c>
      <c r="F141" s="43" t="s">
        <v>63</v>
      </c>
      <c r="G141" s="45" t="s">
        <v>82</v>
      </c>
      <c r="H141" s="53" t="s">
        <v>85</v>
      </c>
    </row>
    <row r="142" customFormat="false" ht="69.85" hidden="false" customHeight="false" outlineLevel="0" collapsed="false">
      <c r="A142" s="52" t="n">
        <v>15</v>
      </c>
      <c r="B142" s="24" t="s">
        <v>9</v>
      </c>
      <c r="C142" s="50"/>
      <c r="D142" s="49" t="n">
        <v>10200</v>
      </c>
      <c r="E142" s="52" t="s">
        <v>81</v>
      </c>
      <c r="F142" s="43" t="s">
        <v>87</v>
      </c>
      <c r="G142" s="45" t="s">
        <v>82</v>
      </c>
      <c r="H142" s="53" t="s">
        <v>85</v>
      </c>
    </row>
    <row r="143" customFormat="false" ht="69.85" hidden="false" customHeight="false" outlineLevel="0" collapsed="false">
      <c r="A143" s="52" t="n">
        <v>16</v>
      </c>
      <c r="B143" s="24" t="s">
        <v>9</v>
      </c>
      <c r="C143" s="50"/>
      <c r="D143" s="49" t="n">
        <v>10200</v>
      </c>
      <c r="E143" s="52" t="s">
        <v>81</v>
      </c>
      <c r="F143" s="43" t="s">
        <v>63</v>
      </c>
      <c r="G143" s="45" t="s">
        <v>82</v>
      </c>
      <c r="H143" s="53" t="s">
        <v>85</v>
      </c>
    </row>
    <row r="144" customFormat="false" ht="69.85" hidden="false" customHeight="false" outlineLevel="0" collapsed="false">
      <c r="A144" s="52" t="n">
        <v>17</v>
      </c>
      <c r="B144" s="24" t="s">
        <v>9</v>
      </c>
      <c r="C144" s="50"/>
      <c r="D144" s="49" t="n">
        <v>10200</v>
      </c>
      <c r="E144" s="52" t="s">
        <v>81</v>
      </c>
      <c r="F144" s="43" t="s">
        <v>63</v>
      </c>
      <c r="G144" s="45" t="s">
        <v>82</v>
      </c>
      <c r="H144" s="53" t="s">
        <v>85</v>
      </c>
    </row>
    <row r="145" customFormat="false" ht="69.85" hidden="false" customHeight="false" outlineLevel="0" collapsed="false">
      <c r="A145" s="52" t="n">
        <v>18</v>
      </c>
      <c r="B145" s="24" t="s">
        <v>9</v>
      </c>
      <c r="C145" s="50"/>
      <c r="D145" s="49" t="n">
        <v>10200</v>
      </c>
      <c r="E145" s="52" t="s">
        <v>81</v>
      </c>
      <c r="F145" s="43" t="s">
        <v>63</v>
      </c>
      <c r="G145" s="45" t="s">
        <v>82</v>
      </c>
      <c r="H145" s="53" t="s">
        <v>85</v>
      </c>
    </row>
    <row r="146" customFormat="false" ht="69.85" hidden="false" customHeight="false" outlineLevel="0" collapsed="false">
      <c r="A146" s="52" t="n">
        <v>19</v>
      </c>
      <c r="B146" s="24" t="s">
        <v>9</v>
      </c>
      <c r="C146" s="50"/>
      <c r="D146" s="49" t="n">
        <v>10200</v>
      </c>
      <c r="E146" s="52" t="s">
        <v>81</v>
      </c>
      <c r="F146" s="43" t="s">
        <v>63</v>
      </c>
      <c r="G146" s="45" t="s">
        <v>82</v>
      </c>
      <c r="H146" s="53" t="s">
        <v>85</v>
      </c>
    </row>
    <row r="147" customFormat="false" ht="69.85" hidden="false" customHeight="false" outlineLevel="0" collapsed="false">
      <c r="A147" s="52" t="n">
        <v>20</v>
      </c>
      <c r="B147" s="24" t="s">
        <v>9</v>
      </c>
      <c r="C147" s="50"/>
      <c r="D147" s="49" t="n">
        <v>10200</v>
      </c>
      <c r="E147" s="52" t="s">
        <v>81</v>
      </c>
      <c r="F147" s="43" t="s">
        <v>63</v>
      </c>
      <c r="G147" s="45" t="s">
        <v>82</v>
      </c>
      <c r="H147" s="53" t="s">
        <v>85</v>
      </c>
    </row>
    <row r="148" customFormat="false" ht="69.85" hidden="false" customHeight="false" outlineLevel="0" collapsed="false">
      <c r="A148" s="52" t="n">
        <v>21</v>
      </c>
      <c r="B148" s="24" t="s">
        <v>9</v>
      </c>
      <c r="C148" s="50"/>
      <c r="D148" s="49" t="n">
        <v>10200</v>
      </c>
      <c r="E148" s="52" t="s">
        <v>81</v>
      </c>
      <c r="F148" s="43" t="s">
        <v>63</v>
      </c>
      <c r="G148" s="45" t="s">
        <v>82</v>
      </c>
      <c r="H148" s="53" t="s">
        <v>85</v>
      </c>
    </row>
    <row r="149" customFormat="false" ht="69.85" hidden="false" customHeight="false" outlineLevel="0" collapsed="false">
      <c r="A149" s="52" t="n">
        <v>22</v>
      </c>
      <c r="B149" s="24" t="s">
        <v>9</v>
      </c>
      <c r="C149" s="50"/>
      <c r="D149" s="49" t="n">
        <v>10200</v>
      </c>
      <c r="E149" s="52" t="s">
        <v>86</v>
      </c>
      <c r="F149" s="43" t="s">
        <v>63</v>
      </c>
      <c r="G149" s="45" t="s">
        <v>82</v>
      </c>
      <c r="H149" s="53" t="s">
        <v>85</v>
      </c>
    </row>
    <row r="150" customFormat="false" ht="69.85" hidden="false" customHeight="false" outlineLevel="0" collapsed="false">
      <c r="A150" s="52" t="n">
        <v>23</v>
      </c>
      <c r="B150" s="24" t="s">
        <v>9</v>
      </c>
      <c r="C150" s="50"/>
      <c r="D150" s="49" t="n">
        <v>10200</v>
      </c>
      <c r="E150" s="52" t="s">
        <v>81</v>
      </c>
      <c r="F150" s="43" t="s">
        <v>63</v>
      </c>
      <c r="G150" s="45" t="s">
        <v>82</v>
      </c>
      <c r="H150" s="53" t="s">
        <v>85</v>
      </c>
    </row>
    <row r="151" customFormat="false" ht="69.85" hidden="false" customHeight="false" outlineLevel="0" collapsed="false">
      <c r="A151" s="52" t="n">
        <v>24</v>
      </c>
      <c r="B151" s="24" t="s">
        <v>9</v>
      </c>
      <c r="C151" s="50"/>
      <c r="D151" s="49" t="n">
        <v>10200</v>
      </c>
      <c r="E151" s="52" t="s">
        <v>81</v>
      </c>
      <c r="F151" s="43" t="s">
        <v>63</v>
      </c>
      <c r="G151" s="45" t="s">
        <v>82</v>
      </c>
      <c r="H151" s="53" t="s">
        <v>85</v>
      </c>
    </row>
    <row r="152" customFormat="false" ht="69.85" hidden="false" customHeight="false" outlineLevel="0" collapsed="false">
      <c r="A152" s="52" t="n">
        <v>25</v>
      </c>
      <c r="B152" s="24" t="s">
        <v>9</v>
      </c>
      <c r="C152" s="50"/>
      <c r="D152" s="49" t="n">
        <v>10200</v>
      </c>
      <c r="E152" s="52" t="s">
        <v>81</v>
      </c>
      <c r="F152" s="43" t="s">
        <v>63</v>
      </c>
      <c r="G152" s="45" t="s">
        <v>82</v>
      </c>
      <c r="H152" s="53" t="s">
        <v>85</v>
      </c>
    </row>
    <row r="153" customFormat="false" ht="69.85" hidden="false" customHeight="false" outlineLevel="0" collapsed="false">
      <c r="A153" s="52" t="n">
        <v>26</v>
      </c>
      <c r="B153" s="24" t="s">
        <v>9</v>
      </c>
      <c r="C153" s="50"/>
      <c r="D153" s="49" t="n">
        <v>10200</v>
      </c>
      <c r="E153" s="52" t="s">
        <v>81</v>
      </c>
      <c r="F153" s="43" t="s">
        <v>63</v>
      </c>
      <c r="G153" s="45" t="s">
        <v>82</v>
      </c>
      <c r="H153" s="53" t="s">
        <v>85</v>
      </c>
    </row>
    <row r="154" customFormat="false" ht="69.85" hidden="false" customHeight="false" outlineLevel="0" collapsed="false">
      <c r="A154" s="52" t="n">
        <v>27</v>
      </c>
      <c r="B154" s="24" t="s">
        <v>9</v>
      </c>
      <c r="C154" s="50"/>
      <c r="D154" s="49" t="n">
        <v>10200</v>
      </c>
      <c r="E154" s="52" t="s">
        <v>81</v>
      </c>
      <c r="F154" s="43" t="s">
        <v>63</v>
      </c>
      <c r="G154" s="45" t="s">
        <v>82</v>
      </c>
      <c r="H154" s="53" t="s">
        <v>85</v>
      </c>
    </row>
    <row r="155" customFormat="false" ht="69.85" hidden="false" customHeight="false" outlineLevel="0" collapsed="false">
      <c r="A155" s="52" t="n">
        <v>28</v>
      </c>
      <c r="B155" s="24" t="s">
        <v>9</v>
      </c>
      <c r="C155" s="50"/>
      <c r="D155" s="49" t="n">
        <v>10200</v>
      </c>
      <c r="E155" s="52" t="s">
        <v>81</v>
      </c>
      <c r="F155" s="43" t="s">
        <v>63</v>
      </c>
      <c r="G155" s="45" t="s">
        <v>82</v>
      </c>
      <c r="H155" s="53" t="s">
        <v>85</v>
      </c>
    </row>
    <row r="156" customFormat="false" ht="69.85" hidden="false" customHeight="false" outlineLevel="0" collapsed="false">
      <c r="A156" s="52" t="n">
        <v>29</v>
      </c>
      <c r="B156" s="24" t="s">
        <v>9</v>
      </c>
      <c r="C156" s="50"/>
      <c r="D156" s="49" t="n">
        <v>10200</v>
      </c>
      <c r="E156" s="52" t="s">
        <v>81</v>
      </c>
      <c r="F156" s="43" t="s">
        <v>63</v>
      </c>
      <c r="G156" s="45" t="s">
        <v>82</v>
      </c>
      <c r="H156" s="53" t="s">
        <v>85</v>
      </c>
    </row>
    <row r="157" customFormat="false" ht="69.85" hidden="false" customHeight="false" outlineLevel="0" collapsed="false">
      <c r="A157" s="52" t="n">
        <v>30</v>
      </c>
      <c r="B157" s="24" t="s">
        <v>9</v>
      </c>
      <c r="C157" s="50"/>
      <c r="D157" s="49" t="n">
        <v>10200</v>
      </c>
      <c r="E157" s="52" t="s">
        <v>81</v>
      </c>
      <c r="F157" s="43" t="s">
        <v>63</v>
      </c>
      <c r="G157" s="45" t="s">
        <v>82</v>
      </c>
      <c r="H157" s="53" t="s">
        <v>85</v>
      </c>
    </row>
    <row r="158" customFormat="false" ht="69.85" hidden="false" customHeight="false" outlineLevel="0" collapsed="false">
      <c r="A158" s="52" t="n">
        <v>31</v>
      </c>
      <c r="B158" s="24" t="s">
        <v>9</v>
      </c>
      <c r="C158" s="50"/>
      <c r="D158" s="49" t="n">
        <v>10200</v>
      </c>
      <c r="E158" s="52" t="s">
        <v>81</v>
      </c>
      <c r="F158" s="43" t="s">
        <v>63</v>
      </c>
      <c r="G158" s="45" t="s">
        <v>82</v>
      </c>
      <c r="H158" s="53" t="s">
        <v>85</v>
      </c>
    </row>
    <row r="159" customFormat="false" ht="69.85" hidden="false" customHeight="false" outlineLevel="0" collapsed="false">
      <c r="A159" s="52" t="n">
        <v>32</v>
      </c>
      <c r="B159" s="24" t="s">
        <v>9</v>
      </c>
      <c r="C159" s="50"/>
      <c r="D159" s="49" t="n">
        <v>10200</v>
      </c>
      <c r="E159" s="52" t="s">
        <v>81</v>
      </c>
      <c r="F159" s="43" t="s">
        <v>63</v>
      </c>
      <c r="G159" s="45" t="s">
        <v>82</v>
      </c>
      <c r="H159" s="53" t="s">
        <v>85</v>
      </c>
    </row>
    <row r="160" customFormat="false" ht="69.85" hidden="false" customHeight="false" outlineLevel="0" collapsed="false">
      <c r="A160" s="52" t="n">
        <v>33</v>
      </c>
      <c r="B160" s="24" t="s">
        <v>9</v>
      </c>
      <c r="C160" s="50"/>
      <c r="D160" s="49" t="n">
        <v>10200</v>
      </c>
      <c r="E160" s="52" t="s">
        <v>81</v>
      </c>
      <c r="F160" s="43" t="s">
        <v>63</v>
      </c>
      <c r="G160" s="45" t="s">
        <v>82</v>
      </c>
      <c r="H160" s="53" t="s">
        <v>85</v>
      </c>
    </row>
    <row r="161" customFormat="false" ht="69.85" hidden="false" customHeight="false" outlineLevel="0" collapsed="false">
      <c r="A161" s="52" t="n">
        <v>34</v>
      </c>
      <c r="B161" s="24" t="s">
        <v>9</v>
      </c>
      <c r="C161" s="50"/>
      <c r="D161" s="49" t="n">
        <v>10200</v>
      </c>
      <c r="E161" s="52" t="s">
        <v>81</v>
      </c>
      <c r="F161" s="43" t="s">
        <v>63</v>
      </c>
      <c r="G161" s="45" t="s">
        <v>82</v>
      </c>
      <c r="H161" s="53" t="s">
        <v>85</v>
      </c>
    </row>
    <row r="162" customFormat="false" ht="69.85" hidden="false" customHeight="false" outlineLevel="0" collapsed="false">
      <c r="A162" s="52" t="n">
        <v>35</v>
      </c>
      <c r="B162" s="24" t="s">
        <v>9</v>
      </c>
      <c r="C162" s="50" t="s">
        <v>88</v>
      </c>
      <c r="D162" s="49" t="n">
        <v>10200</v>
      </c>
      <c r="E162" s="52" t="s">
        <v>81</v>
      </c>
      <c r="F162" s="43" t="s">
        <v>63</v>
      </c>
      <c r="G162" s="45" t="s">
        <v>82</v>
      </c>
      <c r="H162" s="53" t="s">
        <v>85</v>
      </c>
    </row>
    <row r="163" customFormat="false" ht="56.6" hidden="false" customHeight="false" outlineLevel="0" collapsed="false">
      <c r="A163" s="52" t="n">
        <v>36</v>
      </c>
      <c r="B163" s="24" t="s">
        <v>9</v>
      </c>
      <c r="C163" s="50"/>
      <c r="D163" s="49" t="n">
        <v>4590</v>
      </c>
      <c r="E163" s="52" t="s">
        <v>81</v>
      </c>
      <c r="F163" s="43" t="s">
        <v>63</v>
      </c>
      <c r="G163" s="45" t="s">
        <v>89</v>
      </c>
      <c r="H163" s="53" t="s">
        <v>85</v>
      </c>
    </row>
    <row r="164" customFormat="false" ht="56.6" hidden="false" customHeight="false" outlineLevel="0" collapsed="false">
      <c r="A164" s="52" t="n">
        <v>37</v>
      </c>
      <c r="B164" s="24" t="s">
        <v>9</v>
      </c>
      <c r="C164" s="50"/>
      <c r="D164" s="49" t="n">
        <v>4250</v>
      </c>
      <c r="E164" s="52" t="s">
        <v>81</v>
      </c>
      <c r="F164" s="43" t="s">
        <v>63</v>
      </c>
      <c r="G164" s="45" t="s">
        <v>89</v>
      </c>
      <c r="H164" s="53" t="s">
        <v>85</v>
      </c>
    </row>
    <row r="165" customFormat="false" ht="56.6" hidden="false" customHeight="false" outlineLevel="0" collapsed="false">
      <c r="A165" s="52" t="n">
        <v>38</v>
      </c>
      <c r="B165" s="24" t="s">
        <v>9</v>
      </c>
      <c r="C165" s="50"/>
      <c r="D165" s="49" t="n">
        <v>4250</v>
      </c>
      <c r="E165" s="52" t="s">
        <v>81</v>
      </c>
      <c r="F165" s="43" t="s">
        <v>63</v>
      </c>
      <c r="G165" s="45" t="s">
        <v>89</v>
      </c>
      <c r="H165" s="53" t="s">
        <v>85</v>
      </c>
    </row>
    <row r="166" customFormat="false" ht="56.6" hidden="false" customHeight="false" outlineLevel="0" collapsed="false">
      <c r="A166" s="52" t="n">
        <v>39</v>
      </c>
      <c r="B166" s="24" t="s">
        <v>9</v>
      </c>
      <c r="C166" s="50"/>
      <c r="D166" s="49" t="n">
        <v>3400</v>
      </c>
      <c r="E166" s="52" t="s">
        <v>81</v>
      </c>
      <c r="F166" s="43" t="s">
        <v>63</v>
      </c>
      <c r="G166" s="45" t="s">
        <v>90</v>
      </c>
      <c r="H166" s="53" t="s">
        <v>85</v>
      </c>
    </row>
    <row r="167" customFormat="false" ht="56.6" hidden="false" customHeight="false" outlineLevel="0" collapsed="false">
      <c r="A167" s="52" t="n">
        <v>40</v>
      </c>
      <c r="B167" s="24" t="s">
        <v>9</v>
      </c>
      <c r="C167" s="50"/>
      <c r="D167" s="49" t="n">
        <v>3400</v>
      </c>
      <c r="E167" s="52" t="s">
        <v>81</v>
      </c>
      <c r="F167" s="43" t="s">
        <v>63</v>
      </c>
      <c r="G167" s="45" t="s">
        <v>90</v>
      </c>
      <c r="H167" s="53" t="s">
        <v>85</v>
      </c>
    </row>
    <row r="168" customFormat="false" ht="56.6" hidden="false" customHeight="false" outlineLevel="0" collapsed="false">
      <c r="A168" s="52" t="n">
        <v>41</v>
      </c>
      <c r="B168" s="24" t="s">
        <v>9</v>
      </c>
      <c r="C168" s="50"/>
      <c r="D168" s="49" t="n">
        <v>2125</v>
      </c>
      <c r="E168" s="52" t="s">
        <v>81</v>
      </c>
      <c r="F168" s="43" t="s">
        <v>63</v>
      </c>
      <c r="G168" s="45" t="s">
        <v>91</v>
      </c>
      <c r="H168" s="53" t="s">
        <v>85</v>
      </c>
    </row>
    <row r="169" customFormat="false" ht="56.6" hidden="false" customHeight="false" outlineLevel="0" collapsed="false">
      <c r="A169" s="52" t="n">
        <v>42</v>
      </c>
      <c r="B169" s="24" t="s">
        <v>9</v>
      </c>
      <c r="C169" s="50"/>
      <c r="D169" s="49" t="n">
        <v>1700</v>
      </c>
      <c r="E169" s="52" t="s">
        <v>81</v>
      </c>
      <c r="F169" s="43" t="s">
        <v>63</v>
      </c>
      <c r="G169" s="45" t="s">
        <v>92</v>
      </c>
      <c r="H169" s="53" t="s">
        <v>85</v>
      </c>
    </row>
    <row r="170" customFormat="false" ht="56.6" hidden="false" customHeight="false" outlineLevel="0" collapsed="false">
      <c r="A170" s="52" t="n">
        <v>43</v>
      </c>
      <c r="B170" s="24" t="s">
        <v>9</v>
      </c>
      <c r="C170" s="50"/>
      <c r="D170" s="49" t="n">
        <v>1417</v>
      </c>
      <c r="E170" s="52" t="s">
        <v>81</v>
      </c>
      <c r="F170" s="43" t="s">
        <v>63</v>
      </c>
      <c r="G170" s="45" t="s">
        <v>93</v>
      </c>
      <c r="H170" s="53" t="s">
        <v>85</v>
      </c>
    </row>
    <row r="171" customFormat="false" ht="122.85" hidden="false" customHeight="false" outlineLevel="0" collapsed="false">
      <c r="A171" s="54" t="n">
        <v>1</v>
      </c>
      <c r="B171" s="24" t="s">
        <v>9</v>
      </c>
      <c r="C171" s="55"/>
      <c r="D171" s="56" t="n">
        <v>1200</v>
      </c>
      <c r="E171" s="52" t="s">
        <v>94</v>
      </c>
      <c r="F171" s="43" t="s">
        <v>63</v>
      </c>
      <c r="G171" s="57" t="s">
        <v>95</v>
      </c>
      <c r="H171" s="53" t="s">
        <v>85</v>
      </c>
    </row>
    <row r="172" customFormat="false" ht="122.85" hidden="false" customHeight="false" outlineLevel="0" collapsed="false">
      <c r="A172" s="54" t="n">
        <v>2</v>
      </c>
      <c r="B172" s="24" t="s">
        <v>9</v>
      </c>
      <c r="C172" s="55"/>
      <c r="D172" s="56" t="n">
        <v>1200</v>
      </c>
      <c r="E172" s="52" t="s">
        <v>94</v>
      </c>
      <c r="F172" s="43" t="s">
        <v>63</v>
      </c>
      <c r="G172" s="57" t="s">
        <v>95</v>
      </c>
      <c r="H172" s="53" t="s">
        <v>85</v>
      </c>
    </row>
    <row r="173" customFormat="false" ht="122.85" hidden="false" customHeight="false" outlineLevel="0" collapsed="false">
      <c r="A173" s="54" t="n">
        <v>3</v>
      </c>
      <c r="B173" s="24" t="s">
        <v>9</v>
      </c>
      <c r="C173" s="55"/>
      <c r="D173" s="56" t="n">
        <v>1200</v>
      </c>
      <c r="E173" s="52" t="s">
        <v>94</v>
      </c>
      <c r="F173" s="43" t="s">
        <v>63</v>
      </c>
      <c r="G173" s="57" t="s">
        <v>95</v>
      </c>
      <c r="H173" s="53" t="s">
        <v>85</v>
      </c>
    </row>
    <row r="174" customFormat="false" ht="122.85" hidden="false" customHeight="false" outlineLevel="0" collapsed="false">
      <c r="A174" s="54" t="n">
        <v>4</v>
      </c>
      <c r="B174" s="24" t="s">
        <v>9</v>
      </c>
      <c r="C174" s="55"/>
      <c r="D174" s="56" t="n">
        <v>2400</v>
      </c>
      <c r="E174" s="52" t="s">
        <v>94</v>
      </c>
      <c r="F174" s="43" t="s">
        <v>63</v>
      </c>
      <c r="G174" s="57" t="s">
        <v>95</v>
      </c>
      <c r="H174" s="53" t="s">
        <v>85</v>
      </c>
    </row>
    <row r="175" customFormat="false" ht="122.85" hidden="false" customHeight="false" outlineLevel="0" collapsed="false">
      <c r="A175" s="54" t="n">
        <v>5</v>
      </c>
      <c r="B175" s="24" t="s">
        <v>9</v>
      </c>
      <c r="C175" s="55"/>
      <c r="D175" s="56" t="n">
        <v>1200</v>
      </c>
      <c r="E175" s="52" t="s">
        <v>94</v>
      </c>
      <c r="F175" s="43" t="s">
        <v>63</v>
      </c>
      <c r="G175" s="57" t="s">
        <v>95</v>
      </c>
      <c r="H175" s="53" t="s">
        <v>85</v>
      </c>
    </row>
    <row r="176" customFormat="false" ht="122.85" hidden="false" customHeight="false" outlineLevel="0" collapsed="false">
      <c r="A176" s="54" t="n">
        <v>6</v>
      </c>
      <c r="B176" s="24" t="s">
        <v>9</v>
      </c>
      <c r="C176" s="55"/>
      <c r="D176" s="56" t="n">
        <v>1440</v>
      </c>
      <c r="E176" s="52" t="s">
        <v>94</v>
      </c>
      <c r="F176" s="43" t="s">
        <v>63</v>
      </c>
      <c r="G176" s="57" t="s">
        <v>95</v>
      </c>
      <c r="H176" s="53" t="s">
        <v>85</v>
      </c>
    </row>
    <row r="177" customFormat="false" ht="82.95" hidden="false" customHeight="false" outlineLevel="0" collapsed="false">
      <c r="A177" s="41" t="n">
        <v>1</v>
      </c>
      <c r="B177" s="24" t="s">
        <v>9</v>
      </c>
      <c r="C177" s="50"/>
      <c r="D177" s="58" t="n">
        <v>1200</v>
      </c>
      <c r="E177" s="41" t="s">
        <v>96</v>
      </c>
      <c r="F177" s="43" t="s">
        <v>63</v>
      </c>
      <c r="G177" s="12" t="s">
        <v>97</v>
      </c>
      <c r="H177" s="14" t="s">
        <v>13</v>
      </c>
    </row>
    <row r="178" customFormat="false" ht="69.6" hidden="false" customHeight="false" outlineLevel="0" collapsed="false">
      <c r="A178" s="41" t="n">
        <v>2</v>
      </c>
      <c r="B178" s="24" t="s">
        <v>9</v>
      </c>
      <c r="C178" s="50"/>
      <c r="D178" s="58" t="n">
        <v>1450</v>
      </c>
      <c r="E178" s="41" t="s">
        <v>96</v>
      </c>
      <c r="F178" s="43" t="s">
        <v>63</v>
      </c>
      <c r="G178" s="12" t="s">
        <v>98</v>
      </c>
      <c r="H178" s="14" t="s">
        <v>13</v>
      </c>
    </row>
    <row r="179" customFormat="false" ht="82.95" hidden="false" customHeight="false" outlineLevel="0" collapsed="false">
      <c r="A179" s="12" t="n">
        <v>1</v>
      </c>
      <c r="B179" s="24" t="s">
        <v>9</v>
      </c>
      <c r="C179" s="41"/>
      <c r="D179" s="42" t="n">
        <v>2040</v>
      </c>
      <c r="E179" s="59" t="s">
        <v>99</v>
      </c>
      <c r="F179" s="43" t="s">
        <v>63</v>
      </c>
      <c r="G179" s="59" t="s">
        <v>100</v>
      </c>
      <c r="H179" s="14" t="s">
        <v>13</v>
      </c>
    </row>
    <row r="180" customFormat="false" ht="82.95" hidden="false" customHeight="false" outlineLevel="0" collapsed="false">
      <c r="A180" s="12" t="n">
        <v>2</v>
      </c>
      <c r="B180" s="24" t="s">
        <v>9</v>
      </c>
      <c r="C180" s="41"/>
      <c r="D180" s="42" t="n">
        <v>2040</v>
      </c>
      <c r="E180" s="59" t="s">
        <v>99</v>
      </c>
      <c r="F180" s="43" t="s">
        <v>63</v>
      </c>
      <c r="G180" s="59" t="s">
        <v>100</v>
      </c>
      <c r="H180" s="14" t="s">
        <v>13</v>
      </c>
    </row>
    <row r="181" customFormat="false" ht="82.95" hidden="false" customHeight="false" outlineLevel="0" collapsed="false">
      <c r="A181" s="12" t="n">
        <v>3</v>
      </c>
      <c r="B181" s="24" t="s">
        <v>9</v>
      </c>
      <c r="C181" s="41"/>
      <c r="D181" s="42" t="n">
        <v>2040</v>
      </c>
      <c r="E181" s="59" t="s">
        <v>99</v>
      </c>
      <c r="F181" s="43" t="s">
        <v>63</v>
      </c>
      <c r="G181" s="59" t="s">
        <v>100</v>
      </c>
      <c r="H181" s="14" t="s">
        <v>13</v>
      </c>
    </row>
    <row r="182" customFormat="false" ht="69.6" hidden="false" customHeight="false" outlineLevel="0" collapsed="false">
      <c r="A182" s="41" t="n">
        <v>1</v>
      </c>
      <c r="B182" s="24" t="s">
        <v>9</v>
      </c>
      <c r="C182" s="41"/>
      <c r="D182" s="42" t="n">
        <v>1200</v>
      </c>
      <c r="E182" s="59" t="s">
        <v>101</v>
      </c>
      <c r="F182" s="43" t="s">
        <v>63</v>
      </c>
      <c r="G182" s="59" t="s">
        <v>102</v>
      </c>
      <c r="H182" s="14" t="s">
        <v>13</v>
      </c>
    </row>
    <row r="183" customFormat="false" ht="69.6" hidden="false" customHeight="false" outlineLevel="0" collapsed="false">
      <c r="A183" s="41" t="n">
        <v>2</v>
      </c>
      <c r="B183" s="24" t="s">
        <v>9</v>
      </c>
      <c r="C183" s="55"/>
      <c r="D183" s="42" t="n">
        <v>1200</v>
      </c>
      <c r="E183" s="59" t="s">
        <v>101</v>
      </c>
      <c r="F183" s="43" t="s">
        <v>63</v>
      </c>
      <c r="G183" s="59" t="s">
        <v>102</v>
      </c>
      <c r="H183" s="14" t="s">
        <v>13</v>
      </c>
    </row>
    <row r="184" customFormat="false" ht="56.2" hidden="false" customHeight="false" outlineLevel="0" collapsed="false">
      <c r="A184" s="54" t="n">
        <v>1</v>
      </c>
      <c r="B184" s="24" t="s">
        <v>9</v>
      </c>
      <c r="C184" s="60"/>
      <c r="D184" s="61" t="n">
        <v>2250</v>
      </c>
      <c r="E184" s="60" t="s">
        <v>103</v>
      </c>
      <c r="F184" s="43" t="s">
        <v>63</v>
      </c>
      <c r="G184" s="59" t="s">
        <v>104</v>
      </c>
      <c r="H184" s="14" t="s">
        <v>13</v>
      </c>
    </row>
    <row r="185" customFormat="false" ht="56.2" hidden="false" customHeight="false" outlineLevel="0" collapsed="false">
      <c r="A185" s="54" t="n">
        <v>2</v>
      </c>
      <c r="B185" s="24" t="s">
        <v>9</v>
      </c>
      <c r="C185" s="60"/>
      <c r="D185" s="61" t="n">
        <v>1750</v>
      </c>
      <c r="E185" s="60" t="s">
        <v>103</v>
      </c>
      <c r="F185" s="43" t="s">
        <v>63</v>
      </c>
      <c r="G185" s="59" t="s">
        <v>105</v>
      </c>
      <c r="H185" s="14" t="s">
        <v>13</v>
      </c>
    </row>
    <row r="186" customFormat="false" ht="69.6" hidden="false" customHeight="false" outlineLevel="0" collapsed="false">
      <c r="A186" s="54" t="n">
        <v>3</v>
      </c>
      <c r="B186" s="24" t="s">
        <v>9</v>
      </c>
      <c r="C186" s="60"/>
      <c r="D186" s="61" t="n">
        <v>3000</v>
      </c>
      <c r="E186" s="60" t="s">
        <v>103</v>
      </c>
      <c r="F186" s="43" t="s">
        <v>63</v>
      </c>
      <c r="G186" s="59" t="s">
        <v>106</v>
      </c>
      <c r="H186" s="14" t="s">
        <v>13</v>
      </c>
    </row>
    <row r="187" customFormat="false" ht="69.6" hidden="false" customHeight="false" outlineLevel="0" collapsed="false">
      <c r="A187" s="54" t="n">
        <v>4</v>
      </c>
      <c r="B187" s="24" t="s">
        <v>9</v>
      </c>
      <c r="C187" s="60"/>
      <c r="D187" s="61" t="n">
        <v>3900</v>
      </c>
      <c r="E187" s="60" t="s">
        <v>103</v>
      </c>
      <c r="F187" s="43" t="s">
        <v>63</v>
      </c>
      <c r="G187" s="59" t="s">
        <v>106</v>
      </c>
      <c r="H187" s="14" t="s">
        <v>13</v>
      </c>
    </row>
    <row r="188" customFormat="false" ht="69.6" hidden="false" customHeight="false" outlineLevel="0" collapsed="false">
      <c r="A188" s="54" t="n">
        <v>5</v>
      </c>
      <c r="B188" s="24" t="s">
        <v>9</v>
      </c>
      <c r="C188" s="60"/>
      <c r="D188" s="61" t="n">
        <v>3000</v>
      </c>
      <c r="E188" s="60" t="s">
        <v>103</v>
      </c>
      <c r="F188" s="43" t="s">
        <v>63</v>
      </c>
      <c r="G188" s="59" t="s">
        <v>106</v>
      </c>
      <c r="H188" s="14" t="s">
        <v>13</v>
      </c>
    </row>
    <row r="189" customFormat="false" ht="48.85" hidden="false" customHeight="false" outlineLevel="0" collapsed="false">
      <c r="A189" s="23" t="n">
        <v>1</v>
      </c>
      <c r="B189" s="62" t="s">
        <v>9</v>
      </c>
      <c r="C189" s="37"/>
      <c r="D189" s="63" t="n">
        <f aca="false">300+300+300+300</f>
        <v>1200</v>
      </c>
      <c r="E189" s="23" t="s">
        <v>107</v>
      </c>
      <c r="F189" s="64" t="s">
        <v>108</v>
      </c>
      <c r="G189" s="65" t="s">
        <v>109</v>
      </c>
      <c r="H189" s="14" t="s">
        <v>13</v>
      </c>
    </row>
    <row r="190" customFormat="false" ht="48.85" hidden="false" customHeight="false" outlineLevel="0" collapsed="false">
      <c r="A190" s="23" t="n">
        <v>2</v>
      </c>
      <c r="B190" s="62" t="s">
        <v>9</v>
      </c>
      <c r="C190" s="37"/>
      <c r="D190" s="63" t="n">
        <f aca="false">600+600+600+600</f>
        <v>2400</v>
      </c>
      <c r="E190" s="23" t="s">
        <v>107</v>
      </c>
      <c r="F190" s="64" t="s">
        <v>108</v>
      </c>
      <c r="G190" s="65" t="s">
        <v>109</v>
      </c>
      <c r="H190" s="14" t="s">
        <v>13</v>
      </c>
    </row>
    <row r="191" customFormat="false" ht="48.85" hidden="false" customHeight="false" outlineLevel="0" collapsed="false">
      <c r="A191" s="23" t="n">
        <v>3</v>
      </c>
      <c r="B191" s="62" t="s">
        <v>9</v>
      </c>
      <c r="C191" s="37"/>
      <c r="D191" s="63" t="n">
        <f aca="false">600+600+600+600</f>
        <v>2400</v>
      </c>
      <c r="E191" s="23" t="s">
        <v>107</v>
      </c>
      <c r="F191" s="64" t="s">
        <v>108</v>
      </c>
      <c r="G191" s="65" t="s">
        <v>109</v>
      </c>
      <c r="H191" s="14" t="s">
        <v>13</v>
      </c>
    </row>
    <row r="192" customFormat="false" ht="48.85" hidden="false" customHeight="false" outlineLevel="0" collapsed="false">
      <c r="A192" s="23" t="n">
        <v>4</v>
      </c>
      <c r="B192" s="62" t="s">
        <v>9</v>
      </c>
      <c r="C192" s="37"/>
      <c r="D192" s="63" t="n">
        <f aca="false">900+900+900+900</f>
        <v>3600</v>
      </c>
      <c r="E192" s="23" t="s">
        <v>107</v>
      </c>
      <c r="F192" s="64" t="s">
        <v>108</v>
      </c>
      <c r="G192" s="65" t="s">
        <v>109</v>
      </c>
      <c r="H192" s="14" t="s">
        <v>13</v>
      </c>
    </row>
    <row r="193" customFormat="false" ht="48.85" hidden="false" customHeight="false" outlineLevel="0" collapsed="false">
      <c r="A193" s="23" t="n">
        <v>5</v>
      </c>
      <c r="B193" s="62" t="s">
        <v>9</v>
      </c>
      <c r="C193" s="37"/>
      <c r="D193" s="63" t="n">
        <f aca="false">600+600+600+600</f>
        <v>2400</v>
      </c>
      <c r="E193" s="23" t="s">
        <v>107</v>
      </c>
      <c r="F193" s="64" t="s">
        <v>108</v>
      </c>
      <c r="G193" s="65" t="s">
        <v>109</v>
      </c>
      <c r="H193" s="14" t="s">
        <v>13</v>
      </c>
    </row>
    <row r="194" customFormat="false" ht="48.85" hidden="false" customHeight="false" outlineLevel="0" collapsed="false">
      <c r="A194" s="23" t="n">
        <v>6</v>
      </c>
      <c r="B194" s="62" t="s">
        <v>9</v>
      </c>
      <c r="C194" s="37"/>
      <c r="D194" s="63" t="n">
        <f aca="false">600+600+600+600</f>
        <v>2400</v>
      </c>
      <c r="E194" s="23" t="s">
        <v>107</v>
      </c>
      <c r="F194" s="64" t="s">
        <v>108</v>
      </c>
      <c r="G194" s="65" t="s">
        <v>109</v>
      </c>
      <c r="H194" s="14" t="s">
        <v>13</v>
      </c>
    </row>
    <row r="195" customFormat="false" ht="48.85" hidden="false" customHeight="false" outlineLevel="0" collapsed="false">
      <c r="A195" s="23" t="n">
        <v>7</v>
      </c>
      <c r="B195" s="62" t="s">
        <v>9</v>
      </c>
      <c r="C195" s="37"/>
      <c r="D195" s="63" t="n">
        <f aca="false">450+450+450+450</f>
        <v>1800</v>
      </c>
      <c r="E195" s="23" t="s">
        <v>107</v>
      </c>
      <c r="F195" s="64" t="s">
        <v>108</v>
      </c>
      <c r="G195" s="65" t="s">
        <v>109</v>
      </c>
      <c r="H195" s="14" t="s">
        <v>13</v>
      </c>
    </row>
    <row r="196" customFormat="false" ht="48.85" hidden="false" customHeight="false" outlineLevel="0" collapsed="false">
      <c r="A196" s="23" t="n">
        <v>9</v>
      </c>
      <c r="B196" s="62" t="s">
        <v>9</v>
      </c>
      <c r="C196" s="37"/>
      <c r="D196" s="63" t="n">
        <f aca="false">450+450+450+450</f>
        <v>1800</v>
      </c>
      <c r="E196" s="23" t="s">
        <v>107</v>
      </c>
      <c r="F196" s="64" t="s">
        <v>108</v>
      </c>
      <c r="G196" s="65" t="s">
        <v>109</v>
      </c>
      <c r="H196" s="14" t="s">
        <v>13</v>
      </c>
    </row>
    <row r="197" customFormat="false" ht="48.85" hidden="false" customHeight="false" outlineLevel="0" collapsed="false">
      <c r="A197" s="23" t="n">
        <v>10</v>
      </c>
      <c r="B197" s="62" t="s">
        <v>9</v>
      </c>
      <c r="C197" s="37"/>
      <c r="D197" s="63" t="n">
        <f aca="false">450+450+450+450</f>
        <v>1800</v>
      </c>
      <c r="E197" s="23" t="s">
        <v>107</v>
      </c>
      <c r="F197" s="64" t="s">
        <v>108</v>
      </c>
      <c r="G197" s="65" t="s">
        <v>109</v>
      </c>
      <c r="H197" s="14" t="s">
        <v>13</v>
      </c>
    </row>
    <row r="198" customFormat="false" ht="48.85" hidden="false" customHeight="false" outlineLevel="0" collapsed="false">
      <c r="A198" s="23" t="n">
        <v>11</v>
      </c>
      <c r="B198" s="62" t="s">
        <v>9</v>
      </c>
      <c r="C198" s="37"/>
      <c r="D198" s="63" t="n">
        <f aca="false">2400+2400+240+2400</f>
        <v>7440</v>
      </c>
      <c r="E198" s="23" t="s">
        <v>107</v>
      </c>
      <c r="F198" s="64" t="s">
        <v>108</v>
      </c>
      <c r="G198" s="65" t="s">
        <v>109</v>
      </c>
      <c r="H198" s="14" t="s">
        <v>13</v>
      </c>
    </row>
    <row r="199" customFormat="false" ht="48.85" hidden="false" customHeight="false" outlineLevel="0" collapsed="false">
      <c r="A199" s="23" t="n">
        <v>12</v>
      </c>
      <c r="B199" s="62" t="s">
        <v>9</v>
      </c>
      <c r="C199" s="37"/>
      <c r="D199" s="63" t="n">
        <f aca="false">540+540+540+540</f>
        <v>2160</v>
      </c>
      <c r="E199" s="23" t="s">
        <v>107</v>
      </c>
      <c r="F199" s="64" t="s">
        <v>108</v>
      </c>
      <c r="G199" s="65" t="s">
        <v>109</v>
      </c>
      <c r="H199" s="14" t="s">
        <v>13</v>
      </c>
    </row>
    <row r="200" customFormat="false" ht="48.85" hidden="false" customHeight="false" outlineLevel="0" collapsed="false">
      <c r="A200" s="23" t="n">
        <v>13</v>
      </c>
      <c r="B200" s="62" t="s">
        <v>9</v>
      </c>
      <c r="C200" s="37"/>
      <c r="D200" s="63" t="n">
        <f aca="false">450+450+450+450</f>
        <v>1800</v>
      </c>
      <c r="E200" s="23" t="s">
        <v>107</v>
      </c>
      <c r="F200" s="64" t="s">
        <v>108</v>
      </c>
      <c r="G200" s="65" t="s">
        <v>109</v>
      </c>
      <c r="H200" s="14" t="s">
        <v>13</v>
      </c>
    </row>
    <row r="201" customFormat="false" ht="48.85" hidden="false" customHeight="false" outlineLevel="0" collapsed="false">
      <c r="A201" s="23" t="n">
        <v>14</v>
      </c>
      <c r="B201" s="62" t="s">
        <v>9</v>
      </c>
      <c r="C201" s="37"/>
      <c r="D201" s="63" t="n">
        <f aca="false">300+300+300+300</f>
        <v>1200</v>
      </c>
      <c r="E201" s="23" t="s">
        <v>107</v>
      </c>
      <c r="F201" s="64" t="s">
        <v>108</v>
      </c>
      <c r="G201" s="65" t="s">
        <v>109</v>
      </c>
      <c r="H201" s="14" t="s">
        <v>13</v>
      </c>
    </row>
    <row r="202" customFormat="false" ht="48.85" hidden="false" customHeight="false" outlineLevel="0" collapsed="false">
      <c r="A202" s="23" t="n">
        <v>15</v>
      </c>
      <c r="B202" s="62" t="s">
        <v>9</v>
      </c>
      <c r="C202" s="37"/>
      <c r="D202" s="63" t="n">
        <f aca="false">450+450+450+450</f>
        <v>1800</v>
      </c>
      <c r="E202" s="23" t="s">
        <v>107</v>
      </c>
      <c r="F202" s="64" t="s">
        <v>108</v>
      </c>
      <c r="G202" s="65" t="s">
        <v>109</v>
      </c>
      <c r="H202" s="14" t="s">
        <v>13</v>
      </c>
    </row>
    <row r="203" customFormat="false" ht="48.85" hidden="false" customHeight="false" outlineLevel="0" collapsed="false">
      <c r="A203" s="23" t="n">
        <v>16</v>
      </c>
      <c r="B203" s="62" t="s">
        <v>9</v>
      </c>
      <c r="C203" s="37"/>
      <c r="D203" s="63" t="n">
        <f aca="false">600+600+600+600</f>
        <v>2400</v>
      </c>
      <c r="E203" s="23" t="s">
        <v>107</v>
      </c>
      <c r="F203" s="64" t="s">
        <v>108</v>
      </c>
      <c r="G203" s="65" t="s">
        <v>109</v>
      </c>
      <c r="H203" s="14" t="s">
        <v>13</v>
      </c>
    </row>
    <row r="204" customFormat="false" ht="48.85" hidden="false" customHeight="false" outlineLevel="0" collapsed="false">
      <c r="A204" s="23" t="n">
        <v>18</v>
      </c>
      <c r="B204" s="62" t="s">
        <v>9</v>
      </c>
      <c r="C204" s="37"/>
      <c r="D204" s="63" t="n">
        <f aca="false">600+600</f>
        <v>1200</v>
      </c>
      <c r="E204" s="23" t="s">
        <v>107</v>
      </c>
      <c r="F204" s="64" t="s">
        <v>108</v>
      </c>
      <c r="G204" s="65" t="s">
        <v>110</v>
      </c>
      <c r="H204" s="14" t="s">
        <v>13</v>
      </c>
    </row>
    <row r="205" customFormat="false" ht="48.85" hidden="false" customHeight="false" outlineLevel="0" collapsed="false">
      <c r="A205" s="23" t="n">
        <v>19</v>
      </c>
      <c r="B205" s="62" t="s">
        <v>9</v>
      </c>
      <c r="C205" s="37"/>
      <c r="D205" s="63" t="n">
        <f aca="false">600+600+600+600</f>
        <v>2400</v>
      </c>
      <c r="E205" s="23" t="s">
        <v>107</v>
      </c>
      <c r="F205" s="64" t="s">
        <v>108</v>
      </c>
      <c r="G205" s="65" t="s">
        <v>109</v>
      </c>
      <c r="H205" s="14" t="s">
        <v>13</v>
      </c>
    </row>
    <row r="206" customFormat="false" ht="48.85" hidden="false" customHeight="false" outlineLevel="0" collapsed="false">
      <c r="A206" s="23" t="n">
        <v>20</v>
      </c>
      <c r="B206" s="62" t="s">
        <v>9</v>
      </c>
      <c r="C206" s="37"/>
      <c r="D206" s="63" t="n">
        <f aca="false">600+600+600+600</f>
        <v>2400</v>
      </c>
      <c r="E206" s="23" t="s">
        <v>107</v>
      </c>
      <c r="F206" s="64" t="s">
        <v>108</v>
      </c>
      <c r="G206" s="65" t="s">
        <v>109</v>
      </c>
      <c r="H206" s="14" t="s">
        <v>13</v>
      </c>
    </row>
    <row r="207" customFormat="false" ht="48.85" hidden="false" customHeight="false" outlineLevel="0" collapsed="false">
      <c r="A207" s="23" t="n">
        <v>21</v>
      </c>
      <c r="B207" s="62" t="s">
        <v>9</v>
      </c>
      <c r="C207" s="37"/>
      <c r="D207" s="63" t="n">
        <f aca="false">450+450+450+450</f>
        <v>1800</v>
      </c>
      <c r="E207" s="23" t="s">
        <v>107</v>
      </c>
      <c r="F207" s="64" t="s">
        <v>108</v>
      </c>
      <c r="G207" s="65" t="s">
        <v>109</v>
      </c>
      <c r="H207" s="14" t="s">
        <v>13</v>
      </c>
    </row>
    <row r="208" customFormat="false" ht="48.85" hidden="false" customHeight="false" outlineLevel="0" collapsed="false">
      <c r="A208" s="23" t="n">
        <v>22</v>
      </c>
      <c r="B208" s="62" t="s">
        <v>9</v>
      </c>
      <c r="C208" s="37"/>
      <c r="D208" s="63" t="n">
        <f aca="false">450+450+450</f>
        <v>1350</v>
      </c>
      <c r="E208" s="23" t="s">
        <v>107</v>
      </c>
      <c r="F208" s="64" t="s">
        <v>108</v>
      </c>
      <c r="G208" s="65" t="s">
        <v>111</v>
      </c>
      <c r="H208" s="14" t="s">
        <v>13</v>
      </c>
    </row>
    <row r="209" customFormat="false" ht="48.85" hidden="false" customHeight="false" outlineLevel="0" collapsed="false">
      <c r="A209" s="23" t="n">
        <v>23</v>
      </c>
      <c r="B209" s="62" t="s">
        <v>9</v>
      </c>
      <c r="C209" s="37"/>
      <c r="D209" s="63" t="n">
        <f aca="false">600+600+600+600</f>
        <v>2400</v>
      </c>
      <c r="E209" s="23" t="s">
        <v>107</v>
      </c>
      <c r="F209" s="64" t="s">
        <v>108</v>
      </c>
      <c r="G209" s="65" t="s">
        <v>109</v>
      </c>
      <c r="H209" s="14" t="s">
        <v>13</v>
      </c>
    </row>
    <row r="210" customFormat="false" ht="48.85" hidden="false" customHeight="false" outlineLevel="0" collapsed="false">
      <c r="A210" s="23" t="n">
        <v>24</v>
      </c>
      <c r="B210" s="62" t="s">
        <v>9</v>
      </c>
      <c r="C210" s="37"/>
      <c r="D210" s="63" t="n">
        <f aca="false">450+450+450+450</f>
        <v>1800</v>
      </c>
      <c r="E210" s="23" t="s">
        <v>107</v>
      </c>
      <c r="F210" s="64" t="s">
        <v>108</v>
      </c>
      <c r="G210" s="65" t="s">
        <v>109</v>
      </c>
      <c r="H210" s="14" t="s">
        <v>13</v>
      </c>
    </row>
    <row r="211" customFormat="false" ht="48.85" hidden="false" customHeight="false" outlineLevel="0" collapsed="false">
      <c r="A211" s="23" t="n">
        <v>25</v>
      </c>
      <c r="B211" s="62" t="s">
        <v>9</v>
      </c>
      <c r="C211" s="37"/>
      <c r="D211" s="63" t="n">
        <f aca="false">450+450+450+450</f>
        <v>1800</v>
      </c>
      <c r="E211" s="23" t="s">
        <v>107</v>
      </c>
      <c r="F211" s="64" t="s">
        <v>108</v>
      </c>
      <c r="G211" s="65" t="s">
        <v>109</v>
      </c>
      <c r="H211" s="14" t="s">
        <v>13</v>
      </c>
    </row>
    <row r="212" customFormat="false" ht="48.85" hidden="false" customHeight="false" outlineLevel="0" collapsed="false">
      <c r="A212" s="23" t="n">
        <v>26</v>
      </c>
      <c r="B212" s="62" t="s">
        <v>9</v>
      </c>
      <c r="C212" s="37"/>
      <c r="D212" s="63" t="n">
        <f aca="false">750+750+750+750</f>
        <v>3000</v>
      </c>
      <c r="E212" s="23" t="s">
        <v>107</v>
      </c>
      <c r="F212" s="64" t="s">
        <v>108</v>
      </c>
      <c r="G212" s="65" t="s">
        <v>109</v>
      </c>
      <c r="H212" s="14" t="s">
        <v>13</v>
      </c>
    </row>
    <row r="213" customFormat="false" ht="48.85" hidden="false" customHeight="false" outlineLevel="0" collapsed="false">
      <c r="A213" s="23" t="n">
        <v>27</v>
      </c>
      <c r="B213" s="62" t="s">
        <v>9</v>
      </c>
      <c r="C213" s="37"/>
      <c r="D213" s="63" t="n">
        <f aca="false">600+600+600+600</f>
        <v>2400</v>
      </c>
      <c r="E213" s="23" t="s">
        <v>107</v>
      </c>
      <c r="F213" s="64" t="s">
        <v>108</v>
      </c>
      <c r="G213" s="65" t="s">
        <v>109</v>
      </c>
      <c r="H213" s="14" t="s">
        <v>13</v>
      </c>
    </row>
    <row r="214" customFormat="false" ht="48.85" hidden="false" customHeight="false" outlineLevel="0" collapsed="false">
      <c r="A214" s="23" t="n">
        <v>28</v>
      </c>
      <c r="B214" s="62" t="s">
        <v>9</v>
      </c>
      <c r="C214" s="37"/>
      <c r="D214" s="63" t="n">
        <f aca="false">750+750+750+750</f>
        <v>3000</v>
      </c>
      <c r="E214" s="23" t="s">
        <v>107</v>
      </c>
      <c r="F214" s="64" t="s">
        <v>108</v>
      </c>
      <c r="G214" s="65" t="s">
        <v>109</v>
      </c>
      <c r="H214" s="14" t="s">
        <v>13</v>
      </c>
    </row>
    <row r="215" customFormat="false" ht="48.85" hidden="false" customHeight="false" outlineLevel="0" collapsed="false">
      <c r="A215" s="23" t="n">
        <v>29</v>
      </c>
      <c r="B215" s="62" t="s">
        <v>9</v>
      </c>
      <c r="C215" s="37"/>
      <c r="D215" s="63" t="n">
        <f aca="false">750+750+750+750</f>
        <v>3000</v>
      </c>
      <c r="E215" s="23" t="s">
        <v>107</v>
      </c>
      <c r="F215" s="64" t="s">
        <v>108</v>
      </c>
      <c r="G215" s="65" t="s">
        <v>109</v>
      </c>
      <c r="H215" s="14" t="s">
        <v>13</v>
      </c>
    </row>
    <row r="216" customFormat="false" ht="48.85" hidden="false" customHeight="false" outlineLevel="0" collapsed="false">
      <c r="A216" s="23" t="n">
        <v>30</v>
      </c>
      <c r="B216" s="62" t="s">
        <v>9</v>
      </c>
      <c r="C216" s="37"/>
      <c r="D216" s="63" t="n">
        <f aca="false">450+450+450</f>
        <v>1350</v>
      </c>
      <c r="E216" s="23" t="s">
        <v>107</v>
      </c>
      <c r="F216" s="64" t="s">
        <v>108</v>
      </c>
      <c r="G216" s="65" t="s">
        <v>112</v>
      </c>
      <c r="H216" s="14" t="s">
        <v>13</v>
      </c>
    </row>
    <row r="217" customFormat="false" ht="48.85" hidden="false" customHeight="false" outlineLevel="0" collapsed="false">
      <c r="A217" s="23" t="n">
        <v>32</v>
      </c>
      <c r="B217" s="62" t="s">
        <v>9</v>
      </c>
      <c r="C217" s="37"/>
      <c r="D217" s="63" t="n">
        <f aca="false">750+750+750</f>
        <v>2250</v>
      </c>
      <c r="E217" s="23" t="s">
        <v>107</v>
      </c>
      <c r="F217" s="64" t="s">
        <v>108</v>
      </c>
      <c r="G217" s="65" t="s">
        <v>112</v>
      </c>
      <c r="H217" s="14" t="s">
        <v>13</v>
      </c>
    </row>
    <row r="218" customFormat="false" ht="48.85" hidden="false" customHeight="false" outlineLevel="0" collapsed="false">
      <c r="A218" s="23" t="n">
        <v>33</v>
      </c>
      <c r="B218" s="62" t="s">
        <v>9</v>
      </c>
      <c r="C218" s="37"/>
      <c r="D218" s="63" t="n">
        <f aca="false">600+600+600</f>
        <v>1800</v>
      </c>
      <c r="E218" s="23" t="s">
        <v>107</v>
      </c>
      <c r="F218" s="64" t="s">
        <v>108</v>
      </c>
      <c r="G218" s="65" t="s">
        <v>112</v>
      </c>
      <c r="H218" s="14" t="s">
        <v>13</v>
      </c>
    </row>
    <row r="219" customFormat="false" ht="48.85" hidden="false" customHeight="false" outlineLevel="0" collapsed="false">
      <c r="A219" s="23" t="n">
        <v>34</v>
      </c>
      <c r="B219" s="62" t="s">
        <v>9</v>
      </c>
      <c r="C219" s="37"/>
      <c r="D219" s="63" t="n">
        <f aca="false">600+600+600</f>
        <v>1800</v>
      </c>
      <c r="E219" s="23" t="s">
        <v>107</v>
      </c>
      <c r="F219" s="64" t="s">
        <v>108</v>
      </c>
      <c r="G219" s="65" t="s">
        <v>112</v>
      </c>
      <c r="H219" s="14" t="s">
        <v>13</v>
      </c>
    </row>
    <row r="220" customFormat="false" ht="48.85" hidden="false" customHeight="false" outlineLevel="0" collapsed="false">
      <c r="A220" s="23" t="n">
        <v>35</v>
      </c>
      <c r="B220" s="62" t="s">
        <v>9</v>
      </c>
      <c r="C220" s="37"/>
      <c r="D220" s="63" t="n">
        <f aca="false">600+600</f>
        <v>1200</v>
      </c>
      <c r="E220" s="23" t="s">
        <v>107</v>
      </c>
      <c r="F220" s="64" t="s">
        <v>108</v>
      </c>
      <c r="G220" s="65" t="s">
        <v>113</v>
      </c>
      <c r="H220" s="14" t="s">
        <v>13</v>
      </c>
    </row>
    <row r="221" customFormat="false" ht="48.85" hidden="false" customHeight="false" outlineLevel="0" collapsed="false">
      <c r="A221" s="23" t="n">
        <v>36</v>
      </c>
      <c r="B221" s="62" t="s">
        <v>9</v>
      </c>
      <c r="C221" s="37"/>
      <c r="D221" s="63" t="n">
        <f aca="false">450+450+450</f>
        <v>1350</v>
      </c>
      <c r="E221" s="23" t="s">
        <v>107</v>
      </c>
      <c r="F221" s="64" t="s">
        <v>108</v>
      </c>
      <c r="G221" s="65" t="s">
        <v>112</v>
      </c>
      <c r="H221" s="14" t="s">
        <v>13</v>
      </c>
    </row>
    <row r="222" customFormat="false" ht="48.85" hidden="false" customHeight="false" outlineLevel="0" collapsed="false">
      <c r="A222" s="23" t="n">
        <v>41</v>
      </c>
      <c r="B222" s="62" t="s">
        <v>9</v>
      </c>
      <c r="C222" s="37"/>
      <c r="D222" s="63" t="n">
        <f aca="false">450+450+450</f>
        <v>1350</v>
      </c>
      <c r="E222" s="23" t="s">
        <v>107</v>
      </c>
      <c r="F222" s="64" t="s">
        <v>108</v>
      </c>
      <c r="G222" s="65" t="s">
        <v>111</v>
      </c>
      <c r="H222" s="14" t="s">
        <v>13</v>
      </c>
    </row>
    <row r="223" customFormat="false" ht="48.85" hidden="false" customHeight="false" outlineLevel="0" collapsed="false">
      <c r="A223" s="23" t="n">
        <v>42</v>
      </c>
      <c r="B223" s="62" t="s">
        <v>9</v>
      </c>
      <c r="C223" s="37"/>
      <c r="D223" s="63" t="n">
        <f aca="false">450+450+450</f>
        <v>1350</v>
      </c>
      <c r="E223" s="23" t="s">
        <v>107</v>
      </c>
      <c r="F223" s="64" t="s">
        <v>108</v>
      </c>
      <c r="G223" s="65" t="s">
        <v>112</v>
      </c>
      <c r="H223" s="14" t="s">
        <v>13</v>
      </c>
    </row>
    <row r="224" customFormat="false" ht="48.85" hidden="false" customHeight="false" outlineLevel="0" collapsed="false">
      <c r="A224" s="23" t="n">
        <v>43</v>
      </c>
      <c r="B224" s="62" t="s">
        <v>9</v>
      </c>
      <c r="C224" s="37"/>
      <c r="D224" s="63" t="n">
        <f aca="false">1050+1050+1050+1050</f>
        <v>4200</v>
      </c>
      <c r="E224" s="23" t="s">
        <v>107</v>
      </c>
      <c r="F224" s="64" t="s">
        <v>108</v>
      </c>
      <c r="G224" s="65" t="s">
        <v>109</v>
      </c>
      <c r="H224" s="14" t="s">
        <v>13</v>
      </c>
    </row>
    <row r="225" customFormat="false" ht="48.85" hidden="false" customHeight="false" outlineLevel="0" collapsed="false">
      <c r="A225" s="23" t="n">
        <v>44</v>
      </c>
      <c r="B225" s="62" t="s">
        <v>9</v>
      </c>
      <c r="C225" s="37"/>
      <c r="D225" s="63" t="n">
        <f aca="false">600+600+600+600</f>
        <v>2400</v>
      </c>
      <c r="E225" s="23" t="s">
        <v>107</v>
      </c>
      <c r="F225" s="64" t="s">
        <v>108</v>
      </c>
      <c r="G225" s="65" t="s">
        <v>109</v>
      </c>
      <c r="H225" s="14" t="s">
        <v>13</v>
      </c>
    </row>
    <row r="226" customFormat="false" ht="48.85" hidden="false" customHeight="false" outlineLevel="0" collapsed="false">
      <c r="A226" s="23" t="n">
        <v>45</v>
      </c>
      <c r="B226" s="62" t="s">
        <v>9</v>
      </c>
      <c r="C226" s="37"/>
      <c r="D226" s="63" t="n">
        <f aca="false">450+450+450+450</f>
        <v>1800</v>
      </c>
      <c r="E226" s="23" t="s">
        <v>107</v>
      </c>
      <c r="F226" s="64" t="s">
        <v>108</v>
      </c>
      <c r="G226" s="65" t="s">
        <v>109</v>
      </c>
      <c r="H226" s="14" t="s">
        <v>13</v>
      </c>
    </row>
    <row r="227" customFormat="false" ht="48.85" hidden="false" customHeight="false" outlineLevel="0" collapsed="false">
      <c r="A227" s="23" t="n">
        <v>46</v>
      </c>
      <c r="B227" s="62" t="s">
        <v>9</v>
      </c>
      <c r="C227" s="37"/>
      <c r="D227" s="63" t="n">
        <f aca="false">450+450+450+450</f>
        <v>1800</v>
      </c>
      <c r="E227" s="23" t="s">
        <v>107</v>
      </c>
      <c r="F227" s="64" t="s">
        <v>108</v>
      </c>
      <c r="G227" s="65" t="s">
        <v>109</v>
      </c>
      <c r="H227" s="14" t="s">
        <v>13</v>
      </c>
    </row>
    <row r="228" customFormat="false" ht="48.85" hidden="false" customHeight="false" outlineLevel="0" collapsed="false">
      <c r="A228" s="23" t="n">
        <v>47</v>
      </c>
      <c r="B228" s="62" t="s">
        <v>9</v>
      </c>
      <c r="C228" s="37"/>
      <c r="D228" s="63" t="n">
        <f aca="false">450+450+450+450</f>
        <v>1800</v>
      </c>
      <c r="E228" s="23" t="s">
        <v>107</v>
      </c>
      <c r="F228" s="64" t="s">
        <v>108</v>
      </c>
      <c r="G228" s="65" t="s">
        <v>109</v>
      </c>
      <c r="H228" s="14" t="s">
        <v>13</v>
      </c>
    </row>
    <row r="229" customFormat="false" ht="48.85" hidden="false" customHeight="false" outlineLevel="0" collapsed="false">
      <c r="A229" s="23" t="n">
        <v>48</v>
      </c>
      <c r="B229" s="62" t="s">
        <v>9</v>
      </c>
      <c r="C229" s="37"/>
      <c r="D229" s="63" t="n">
        <f aca="false">450+450+450+450</f>
        <v>1800</v>
      </c>
      <c r="E229" s="23" t="s">
        <v>107</v>
      </c>
      <c r="F229" s="64" t="s">
        <v>108</v>
      </c>
      <c r="G229" s="65" t="s">
        <v>109</v>
      </c>
      <c r="H229" s="14" t="s">
        <v>13</v>
      </c>
    </row>
    <row r="230" customFormat="false" ht="48.85" hidden="false" customHeight="false" outlineLevel="0" collapsed="false">
      <c r="A230" s="23" t="n">
        <v>49</v>
      </c>
      <c r="B230" s="62" t="s">
        <v>9</v>
      </c>
      <c r="C230" s="37"/>
      <c r="D230" s="63" t="n">
        <f aca="false">450+450+450</f>
        <v>1350</v>
      </c>
      <c r="E230" s="23" t="s">
        <v>107</v>
      </c>
      <c r="F230" s="64" t="s">
        <v>108</v>
      </c>
      <c r="G230" s="65" t="s">
        <v>112</v>
      </c>
      <c r="H230" s="14" t="s">
        <v>13</v>
      </c>
    </row>
    <row r="231" customFormat="false" ht="48.85" hidden="false" customHeight="false" outlineLevel="0" collapsed="false">
      <c r="A231" s="23" t="n">
        <v>51</v>
      </c>
      <c r="B231" s="62" t="s">
        <v>9</v>
      </c>
      <c r="C231" s="37"/>
      <c r="D231" s="63" t="n">
        <f aca="false">450+450+450+450</f>
        <v>1800</v>
      </c>
      <c r="E231" s="23" t="s">
        <v>107</v>
      </c>
      <c r="F231" s="64" t="s">
        <v>108</v>
      </c>
      <c r="G231" s="65" t="s">
        <v>109</v>
      </c>
      <c r="H231" s="14" t="s">
        <v>13</v>
      </c>
    </row>
    <row r="232" customFormat="false" ht="48.85" hidden="false" customHeight="false" outlineLevel="0" collapsed="false">
      <c r="A232" s="23" t="n">
        <v>52</v>
      </c>
      <c r="B232" s="62" t="s">
        <v>9</v>
      </c>
      <c r="C232" s="37"/>
      <c r="D232" s="63" t="n">
        <f aca="false">750+750+750+750</f>
        <v>3000</v>
      </c>
      <c r="E232" s="23" t="s">
        <v>107</v>
      </c>
      <c r="F232" s="64" t="s">
        <v>108</v>
      </c>
      <c r="G232" s="65" t="s">
        <v>109</v>
      </c>
      <c r="H232" s="14" t="s">
        <v>13</v>
      </c>
    </row>
    <row r="233" customFormat="false" ht="48.85" hidden="false" customHeight="false" outlineLevel="0" collapsed="false">
      <c r="A233" s="23" t="n">
        <v>53</v>
      </c>
      <c r="B233" s="62" t="s">
        <v>9</v>
      </c>
      <c r="C233" s="37"/>
      <c r="D233" s="63" t="n">
        <f aca="false">600+600+600+600</f>
        <v>2400</v>
      </c>
      <c r="E233" s="23" t="s">
        <v>107</v>
      </c>
      <c r="F233" s="64" t="s">
        <v>108</v>
      </c>
      <c r="G233" s="65" t="s">
        <v>109</v>
      </c>
      <c r="H233" s="14" t="s">
        <v>13</v>
      </c>
    </row>
    <row r="234" customFormat="false" ht="48.85" hidden="false" customHeight="false" outlineLevel="0" collapsed="false">
      <c r="A234" s="23" t="n">
        <v>54</v>
      </c>
      <c r="B234" s="62" t="s">
        <v>9</v>
      </c>
      <c r="C234" s="37"/>
      <c r="D234" s="63" t="n">
        <f aca="false">600+600+600+600</f>
        <v>2400</v>
      </c>
      <c r="E234" s="23" t="s">
        <v>107</v>
      </c>
      <c r="F234" s="64" t="s">
        <v>108</v>
      </c>
      <c r="G234" s="65" t="s">
        <v>109</v>
      </c>
      <c r="H234" s="14" t="s">
        <v>13</v>
      </c>
    </row>
    <row r="235" customFormat="false" ht="48.85" hidden="false" customHeight="false" outlineLevel="0" collapsed="false">
      <c r="A235" s="23" t="n">
        <v>55</v>
      </c>
      <c r="B235" s="62" t="s">
        <v>9</v>
      </c>
      <c r="C235" s="37"/>
      <c r="D235" s="63" t="n">
        <f aca="false">750+750+750+750</f>
        <v>3000</v>
      </c>
      <c r="E235" s="23" t="s">
        <v>107</v>
      </c>
      <c r="F235" s="64" t="s">
        <v>108</v>
      </c>
      <c r="G235" s="65" t="s">
        <v>109</v>
      </c>
      <c r="H235" s="14" t="s">
        <v>13</v>
      </c>
    </row>
    <row r="236" customFormat="false" ht="48.85" hidden="false" customHeight="false" outlineLevel="0" collapsed="false">
      <c r="A236" s="23" t="n">
        <v>56</v>
      </c>
      <c r="B236" s="62" t="s">
        <v>9</v>
      </c>
      <c r="C236" s="37"/>
      <c r="D236" s="63" t="n">
        <f aca="false">450+450+450+450</f>
        <v>1800</v>
      </c>
      <c r="E236" s="23" t="s">
        <v>107</v>
      </c>
      <c r="F236" s="64" t="s">
        <v>108</v>
      </c>
      <c r="G236" s="65" t="s">
        <v>109</v>
      </c>
      <c r="H236" s="14" t="s">
        <v>13</v>
      </c>
    </row>
    <row r="237" customFormat="false" ht="48.85" hidden="false" customHeight="false" outlineLevel="0" collapsed="false">
      <c r="A237" s="23" t="n">
        <v>57</v>
      </c>
      <c r="B237" s="62" t="s">
        <v>9</v>
      </c>
      <c r="C237" s="37"/>
      <c r="D237" s="63" t="n">
        <f aca="false">600+600+600+600</f>
        <v>2400</v>
      </c>
      <c r="E237" s="23" t="s">
        <v>107</v>
      </c>
      <c r="F237" s="64" t="s">
        <v>108</v>
      </c>
      <c r="G237" s="65" t="s">
        <v>109</v>
      </c>
      <c r="H237" s="14" t="s">
        <v>13</v>
      </c>
    </row>
    <row r="238" customFormat="false" ht="48.85" hidden="false" customHeight="false" outlineLevel="0" collapsed="false">
      <c r="A238" s="23" t="n">
        <v>58</v>
      </c>
      <c r="B238" s="62" t="s">
        <v>9</v>
      </c>
      <c r="C238" s="37"/>
      <c r="D238" s="63" t="n">
        <f aca="false">750+750+750+750</f>
        <v>3000</v>
      </c>
      <c r="E238" s="23" t="s">
        <v>107</v>
      </c>
      <c r="F238" s="64" t="s">
        <v>108</v>
      </c>
      <c r="G238" s="65" t="s">
        <v>109</v>
      </c>
      <c r="H238" s="14" t="s">
        <v>13</v>
      </c>
    </row>
    <row r="239" customFormat="false" ht="48.85" hidden="false" customHeight="false" outlineLevel="0" collapsed="false">
      <c r="A239" s="23" t="n">
        <v>59</v>
      </c>
      <c r="B239" s="62" t="s">
        <v>9</v>
      </c>
      <c r="C239" s="37"/>
      <c r="D239" s="63" t="n">
        <f aca="false">450+450+450+450</f>
        <v>1800</v>
      </c>
      <c r="E239" s="23" t="s">
        <v>107</v>
      </c>
      <c r="F239" s="64" t="s">
        <v>108</v>
      </c>
      <c r="G239" s="65" t="s">
        <v>109</v>
      </c>
      <c r="H239" s="14" t="s">
        <v>13</v>
      </c>
    </row>
    <row r="240" customFormat="false" ht="48.85" hidden="false" customHeight="false" outlineLevel="0" collapsed="false">
      <c r="A240" s="23" t="n">
        <v>61</v>
      </c>
      <c r="B240" s="62" t="s">
        <v>9</v>
      </c>
      <c r="C240" s="37"/>
      <c r="D240" s="63" t="n">
        <f aca="false">450+450+450+450</f>
        <v>1800</v>
      </c>
      <c r="E240" s="23" t="s">
        <v>107</v>
      </c>
      <c r="F240" s="64" t="s">
        <v>108</v>
      </c>
      <c r="G240" s="65" t="s">
        <v>109</v>
      </c>
      <c r="H240" s="14" t="s">
        <v>13</v>
      </c>
    </row>
    <row r="241" customFormat="false" ht="48.85" hidden="false" customHeight="false" outlineLevel="0" collapsed="false">
      <c r="A241" s="23" t="n">
        <v>62</v>
      </c>
      <c r="B241" s="62" t="s">
        <v>9</v>
      </c>
      <c r="C241" s="37"/>
      <c r="D241" s="63" t="n">
        <f aca="false">750+750+750+750</f>
        <v>3000</v>
      </c>
      <c r="E241" s="23" t="s">
        <v>107</v>
      </c>
      <c r="F241" s="64" t="s">
        <v>108</v>
      </c>
      <c r="G241" s="65" t="s">
        <v>109</v>
      </c>
      <c r="H241" s="14" t="s">
        <v>13</v>
      </c>
    </row>
    <row r="242" customFormat="false" ht="48.85" hidden="false" customHeight="false" outlineLevel="0" collapsed="false">
      <c r="A242" s="23" t="n">
        <v>63</v>
      </c>
      <c r="B242" s="62" t="s">
        <v>9</v>
      </c>
      <c r="C242" s="37"/>
      <c r="D242" s="63" t="n">
        <f aca="false">750+750</f>
        <v>1500</v>
      </c>
      <c r="E242" s="23" t="s">
        <v>107</v>
      </c>
      <c r="F242" s="64" t="s">
        <v>108</v>
      </c>
      <c r="G242" s="65" t="s">
        <v>110</v>
      </c>
      <c r="H242" s="14" t="s">
        <v>13</v>
      </c>
    </row>
    <row r="243" customFormat="false" ht="48.85" hidden="false" customHeight="false" outlineLevel="0" collapsed="false">
      <c r="A243" s="23" t="n">
        <v>64</v>
      </c>
      <c r="B243" s="62" t="s">
        <v>9</v>
      </c>
      <c r="C243" s="37"/>
      <c r="D243" s="63" t="n">
        <f aca="false">600+600+600+600</f>
        <v>2400</v>
      </c>
      <c r="E243" s="23" t="s">
        <v>107</v>
      </c>
      <c r="F243" s="64" t="s">
        <v>108</v>
      </c>
      <c r="G243" s="65" t="s">
        <v>109</v>
      </c>
      <c r="H243" s="14" t="s">
        <v>13</v>
      </c>
    </row>
    <row r="244" customFormat="false" ht="48.85" hidden="false" customHeight="false" outlineLevel="0" collapsed="false">
      <c r="A244" s="23" t="n">
        <v>64</v>
      </c>
      <c r="B244" s="62" t="s">
        <v>9</v>
      </c>
      <c r="C244" s="37"/>
      <c r="D244" s="63" t="n">
        <f aca="false">750+750+750+750</f>
        <v>3000</v>
      </c>
      <c r="E244" s="23" t="s">
        <v>107</v>
      </c>
      <c r="F244" s="64" t="s">
        <v>108</v>
      </c>
      <c r="G244" s="65" t="s">
        <v>109</v>
      </c>
      <c r="H244" s="14" t="s">
        <v>13</v>
      </c>
    </row>
    <row r="245" customFormat="false" ht="48.85" hidden="false" customHeight="false" outlineLevel="0" collapsed="false">
      <c r="A245" s="23" t="n">
        <v>66</v>
      </c>
      <c r="B245" s="62" t="s">
        <v>9</v>
      </c>
      <c r="C245" s="37"/>
      <c r="D245" s="63" t="n">
        <f aca="false">450+450+450+450</f>
        <v>1800</v>
      </c>
      <c r="E245" s="23" t="s">
        <v>107</v>
      </c>
      <c r="F245" s="64" t="s">
        <v>108</v>
      </c>
      <c r="G245" s="65" t="s">
        <v>109</v>
      </c>
      <c r="H245" s="14" t="s">
        <v>13</v>
      </c>
    </row>
    <row r="246" customFormat="false" ht="48.85" hidden="false" customHeight="false" outlineLevel="0" collapsed="false">
      <c r="A246" s="23" t="n">
        <v>67</v>
      </c>
      <c r="B246" s="62" t="s">
        <v>9</v>
      </c>
      <c r="C246" s="37"/>
      <c r="D246" s="63" t="n">
        <f aca="false">450+450+450</f>
        <v>1350</v>
      </c>
      <c r="E246" s="23" t="s">
        <v>107</v>
      </c>
      <c r="F246" s="64" t="s">
        <v>108</v>
      </c>
      <c r="G246" s="65" t="s">
        <v>112</v>
      </c>
      <c r="H246" s="14" t="s">
        <v>13</v>
      </c>
    </row>
    <row r="247" customFormat="false" ht="48.85" hidden="false" customHeight="false" outlineLevel="0" collapsed="false">
      <c r="A247" s="23" t="n">
        <v>68</v>
      </c>
      <c r="B247" s="62" t="s">
        <v>9</v>
      </c>
      <c r="C247" s="37"/>
      <c r="D247" s="63" t="n">
        <f aca="false">450+450+450+450</f>
        <v>1800</v>
      </c>
      <c r="E247" s="23" t="s">
        <v>107</v>
      </c>
      <c r="F247" s="64" t="s">
        <v>108</v>
      </c>
      <c r="G247" s="65" t="s">
        <v>109</v>
      </c>
      <c r="H247" s="14" t="s">
        <v>13</v>
      </c>
    </row>
    <row r="248" customFormat="false" ht="48.85" hidden="false" customHeight="false" outlineLevel="0" collapsed="false">
      <c r="A248" s="23" t="n">
        <v>69</v>
      </c>
      <c r="B248" s="62" t="s">
        <v>9</v>
      </c>
      <c r="C248" s="37"/>
      <c r="D248" s="63" t="n">
        <f aca="false">540+540+540</f>
        <v>1620</v>
      </c>
      <c r="E248" s="23" t="s">
        <v>107</v>
      </c>
      <c r="F248" s="64" t="s">
        <v>108</v>
      </c>
      <c r="G248" s="65" t="s">
        <v>111</v>
      </c>
      <c r="H248" s="14" t="s">
        <v>13</v>
      </c>
    </row>
    <row r="249" customFormat="false" ht="48.85" hidden="false" customHeight="false" outlineLevel="0" collapsed="false">
      <c r="A249" s="23" t="n">
        <v>71</v>
      </c>
      <c r="B249" s="62" t="s">
        <v>9</v>
      </c>
      <c r="C249" s="37"/>
      <c r="D249" s="63" t="n">
        <f aca="false">600+600+600+600</f>
        <v>2400</v>
      </c>
      <c r="E249" s="23" t="s">
        <v>107</v>
      </c>
      <c r="F249" s="64" t="s">
        <v>108</v>
      </c>
      <c r="G249" s="65" t="s">
        <v>109</v>
      </c>
      <c r="H249" s="14" t="s">
        <v>13</v>
      </c>
    </row>
    <row r="250" customFormat="false" ht="48.85" hidden="false" customHeight="false" outlineLevel="0" collapsed="false">
      <c r="A250" s="23" t="n">
        <v>72</v>
      </c>
      <c r="B250" s="62" t="s">
        <v>9</v>
      </c>
      <c r="C250" s="37"/>
      <c r="D250" s="63" t="n">
        <f aca="false">450+450+450+450</f>
        <v>1800</v>
      </c>
      <c r="E250" s="23" t="s">
        <v>107</v>
      </c>
      <c r="F250" s="64" t="s">
        <v>108</v>
      </c>
      <c r="G250" s="65" t="s">
        <v>109</v>
      </c>
      <c r="H250" s="14" t="s">
        <v>13</v>
      </c>
    </row>
    <row r="251" customFormat="false" ht="48.85" hidden="false" customHeight="false" outlineLevel="0" collapsed="false">
      <c r="A251" s="23" t="n">
        <v>73</v>
      </c>
      <c r="B251" s="62" t="s">
        <v>9</v>
      </c>
      <c r="C251" s="37"/>
      <c r="D251" s="63" t="n">
        <f aca="false">750+750+750+750</f>
        <v>3000</v>
      </c>
      <c r="E251" s="23" t="s">
        <v>107</v>
      </c>
      <c r="F251" s="64" t="s">
        <v>108</v>
      </c>
      <c r="G251" s="65" t="s">
        <v>109</v>
      </c>
      <c r="H251" s="14" t="s">
        <v>13</v>
      </c>
    </row>
    <row r="252" customFormat="false" ht="48.85" hidden="false" customHeight="false" outlineLevel="0" collapsed="false">
      <c r="A252" s="23" t="n">
        <v>74</v>
      </c>
      <c r="B252" s="62" t="s">
        <v>9</v>
      </c>
      <c r="C252" s="37"/>
      <c r="D252" s="63" t="n">
        <f aca="false">600+600+600+600</f>
        <v>2400</v>
      </c>
      <c r="E252" s="23" t="s">
        <v>107</v>
      </c>
      <c r="F252" s="64" t="s">
        <v>108</v>
      </c>
      <c r="G252" s="65" t="s">
        <v>109</v>
      </c>
      <c r="H252" s="14" t="s">
        <v>13</v>
      </c>
    </row>
    <row r="253" customFormat="false" ht="48.85" hidden="false" customHeight="false" outlineLevel="0" collapsed="false">
      <c r="A253" s="23" t="n">
        <v>75</v>
      </c>
      <c r="B253" s="62" t="s">
        <v>9</v>
      </c>
      <c r="C253" s="37"/>
      <c r="D253" s="63" t="n">
        <f aca="false">300+750+750+750</f>
        <v>2550</v>
      </c>
      <c r="E253" s="23" t="s">
        <v>107</v>
      </c>
      <c r="F253" s="64" t="s">
        <v>108</v>
      </c>
      <c r="G253" s="65" t="s">
        <v>109</v>
      </c>
      <c r="H253" s="14" t="s">
        <v>13</v>
      </c>
    </row>
    <row r="254" customFormat="false" ht="48.85" hidden="false" customHeight="false" outlineLevel="0" collapsed="false">
      <c r="A254" s="23" t="n">
        <v>77</v>
      </c>
      <c r="B254" s="62" t="s">
        <v>9</v>
      </c>
      <c r="C254" s="37"/>
      <c r="D254" s="63" t="n">
        <f aca="false">750+750+750+750</f>
        <v>3000</v>
      </c>
      <c r="E254" s="23" t="s">
        <v>107</v>
      </c>
      <c r="F254" s="64" t="s">
        <v>108</v>
      </c>
      <c r="G254" s="65" t="s">
        <v>109</v>
      </c>
      <c r="H254" s="14" t="s">
        <v>13</v>
      </c>
    </row>
    <row r="255" customFormat="false" ht="48.85" hidden="false" customHeight="false" outlineLevel="0" collapsed="false">
      <c r="A255" s="23" t="n">
        <v>78</v>
      </c>
      <c r="B255" s="62" t="s">
        <v>9</v>
      </c>
      <c r="C255" s="37"/>
      <c r="D255" s="63" t="n">
        <f aca="false">450+450+450+450</f>
        <v>1800</v>
      </c>
      <c r="E255" s="23" t="s">
        <v>107</v>
      </c>
      <c r="F255" s="64" t="s">
        <v>108</v>
      </c>
      <c r="G255" s="65" t="s">
        <v>109</v>
      </c>
      <c r="H255" s="14" t="s">
        <v>13</v>
      </c>
    </row>
    <row r="256" customFormat="false" ht="48.85" hidden="false" customHeight="false" outlineLevel="0" collapsed="false">
      <c r="A256" s="23" t="n">
        <v>79</v>
      </c>
      <c r="B256" s="62" t="s">
        <v>9</v>
      </c>
      <c r="C256" s="37"/>
      <c r="D256" s="63" t="n">
        <f aca="false">300+300+300+300</f>
        <v>1200</v>
      </c>
      <c r="E256" s="23" t="s">
        <v>107</v>
      </c>
      <c r="F256" s="64" t="s">
        <v>108</v>
      </c>
      <c r="G256" s="65" t="s">
        <v>109</v>
      </c>
      <c r="H256" s="14" t="s">
        <v>13</v>
      </c>
    </row>
    <row r="257" customFormat="false" ht="48.85" hidden="false" customHeight="false" outlineLevel="0" collapsed="false">
      <c r="A257" s="23" t="n">
        <v>80</v>
      </c>
      <c r="B257" s="62" t="s">
        <v>9</v>
      </c>
      <c r="C257" s="37"/>
      <c r="D257" s="63" t="n">
        <f aca="false">600+600+600+600</f>
        <v>2400</v>
      </c>
      <c r="E257" s="23" t="s">
        <v>107</v>
      </c>
      <c r="F257" s="64" t="s">
        <v>108</v>
      </c>
      <c r="G257" s="65" t="s">
        <v>109</v>
      </c>
      <c r="H257" s="14" t="s">
        <v>13</v>
      </c>
    </row>
    <row r="258" customFormat="false" ht="48.85" hidden="false" customHeight="false" outlineLevel="0" collapsed="false">
      <c r="A258" s="23" t="n">
        <v>81</v>
      </c>
      <c r="B258" s="62" t="s">
        <v>9</v>
      </c>
      <c r="C258" s="37"/>
      <c r="D258" s="63" t="n">
        <f aca="false">450+450+450+450</f>
        <v>1800</v>
      </c>
      <c r="E258" s="23" t="s">
        <v>107</v>
      </c>
      <c r="F258" s="64" t="s">
        <v>108</v>
      </c>
      <c r="G258" s="65" t="s">
        <v>109</v>
      </c>
      <c r="H258" s="14" t="s">
        <v>13</v>
      </c>
    </row>
    <row r="259" customFormat="false" ht="48.85" hidden="false" customHeight="false" outlineLevel="0" collapsed="false">
      <c r="A259" s="23" t="n">
        <v>82</v>
      </c>
      <c r="B259" s="62" t="s">
        <v>9</v>
      </c>
      <c r="C259" s="37"/>
      <c r="D259" s="63" t="n">
        <f aca="false">450+450+450+450</f>
        <v>1800</v>
      </c>
      <c r="E259" s="23" t="s">
        <v>107</v>
      </c>
      <c r="F259" s="64" t="s">
        <v>108</v>
      </c>
      <c r="G259" s="65" t="s">
        <v>109</v>
      </c>
      <c r="H259" s="14" t="s">
        <v>13</v>
      </c>
    </row>
    <row r="260" customFormat="false" ht="48.85" hidden="false" customHeight="false" outlineLevel="0" collapsed="false">
      <c r="A260" s="23" t="n">
        <v>86</v>
      </c>
      <c r="B260" s="62" t="s">
        <v>9</v>
      </c>
      <c r="C260" s="37"/>
      <c r="D260" s="63" t="n">
        <f aca="false">450+450+450+450</f>
        <v>1800</v>
      </c>
      <c r="E260" s="23" t="s">
        <v>107</v>
      </c>
      <c r="F260" s="64" t="s">
        <v>108</v>
      </c>
      <c r="G260" s="65" t="s">
        <v>109</v>
      </c>
      <c r="H260" s="14" t="s">
        <v>13</v>
      </c>
    </row>
    <row r="261" customFormat="false" ht="48.85" hidden="false" customHeight="false" outlineLevel="0" collapsed="false">
      <c r="A261" s="23" t="n">
        <v>87</v>
      </c>
      <c r="B261" s="62" t="s">
        <v>9</v>
      </c>
      <c r="C261" s="37"/>
      <c r="D261" s="63" t="n">
        <f aca="false">750+750+750+750</f>
        <v>3000</v>
      </c>
      <c r="E261" s="23" t="s">
        <v>107</v>
      </c>
      <c r="F261" s="64" t="s">
        <v>108</v>
      </c>
      <c r="G261" s="65" t="s">
        <v>109</v>
      </c>
      <c r="H261" s="14" t="s">
        <v>13</v>
      </c>
    </row>
    <row r="262" customFormat="false" ht="48.85" hidden="false" customHeight="false" outlineLevel="0" collapsed="false">
      <c r="A262" s="23" t="n">
        <v>88</v>
      </c>
      <c r="B262" s="62" t="s">
        <v>9</v>
      </c>
      <c r="C262" s="37"/>
      <c r="D262" s="63" t="n">
        <f aca="false">750+750+750+750</f>
        <v>3000</v>
      </c>
      <c r="E262" s="23" t="s">
        <v>107</v>
      </c>
      <c r="F262" s="64" t="s">
        <v>108</v>
      </c>
      <c r="G262" s="65" t="s">
        <v>109</v>
      </c>
      <c r="H262" s="14" t="s">
        <v>13</v>
      </c>
    </row>
    <row r="263" customFormat="false" ht="48.85" hidden="false" customHeight="false" outlineLevel="0" collapsed="false">
      <c r="A263" s="23" t="n">
        <v>89</v>
      </c>
      <c r="B263" s="62" t="s">
        <v>9</v>
      </c>
      <c r="C263" s="37"/>
      <c r="D263" s="63" t="n">
        <f aca="false">600+600+600+600</f>
        <v>2400</v>
      </c>
      <c r="E263" s="23" t="s">
        <v>107</v>
      </c>
      <c r="F263" s="64" t="s">
        <v>108</v>
      </c>
      <c r="G263" s="65" t="s">
        <v>109</v>
      </c>
      <c r="H263" s="14" t="s">
        <v>13</v>
      </c>
    </row>
    <row r="264" customFormat="false" ht="48.85" hidden="false" customHeight="false" outlineLevel="0" collapsed="false">
      <c r="A264" s="23" t="n">
        <v>90</v>
      </c>
      <c r="B264" s="62" t="s">
        <v>9</v>
      </c>
      <c r="C264" s="37"/>
      <c r="D264" s="63" t="n">
        <f aca="false">600+600+600+600</f>
        <v>2400</v>
      </c>
      <c r="E264" s="23" t="s">
        <v>107</v>
      </c>
      <c r="F264" s="64" t="s">
        <v>108</v>
      </c>
      <c r="G264" s="65" t="s">
        <v>109</v>
      </c>
      <c r="H264" s="14" t="s">
        <v>13</v>
      </c>
    </row>
    <row r="265" customFormat="false" ht="48.85" hidden="false" customHeight="false" outlineLevel="0" collapsed="false">
      <c r="A265" s="23" t="n">
        <v>91</v>
      </c>
      <c r="B265" s="62" t="s">
        <v>9</v>
      </c>
      <c r="C265" s="37"/>
      <c r="D265" s="63" t="n">
        <f aca="false">450+450+450+450</f>
        <v>1800</v>
      </c>
      <c r="E265" s="23" t="s">
        <v>107</v>
      </c>
      <c r="F265" s="64" t="s">
        <v>108</v>
      </c>
      <c r="G265" s="65" t="s">
        <v>109</v>
      </c>
      <c r="H265" s="14" t="s">
        <v>13</v>
      </c>
    </row>
    <row r="266" customFormat="false" ht="48.85" hidden="false" customHeight="false" outlineLevel="0" collapsed="false">
      <c r="A266" s="23" t="n">
        <v>92</v>
      </c>
      <c r="B266" s="62" t="s">
        <v>9</v>
      </c>
      <c r="C266" s="37"/>
      <c r="D266" s="63" t="n">
        <f aca="false">300+300+300+300</f>
        <v>1200</v>
      </c>
      <c r="E266" s="23" t="s">
        <v>107</v>
      </c>
      <c r="F266" s="64" t="s">
        <v>108</v>
      </c>
      <c r="G266" s="65" t="s">
        <v>109</v>
      </c>
      <c r="H266" s="14" t="s">
        <v>13</v>
      </c>
    </row>
    <row r="267" customFormat="false" ht="48.85" hidden="false" customHeight="false" outlineLevel="0" collapsed="false">
      <c r="A267" s="23" t="n">
        <v>93</v>
      </c>
      <c r="B267" s="62" t="s">
        <v>9</v>
      </c>
      <c r="C267" s="37"/>
      <c r="D267" s="63" t="n">
        <f aca="false">750+750+750</f>
        <v>2250</v>
      </c>
      <c r="E267" s="23" t="s">
        <v>107</v>
      </c>
      <c r="F267" s="64" t="s">
        <v>108</v>
      </c>
      <c r="G267" s="65" t="s">
        <v>112</v>
      </c>
      <c r="H267" s="14" t="s">
        <v>13</v>
      </c>
    </row>
    <row r="268" customFormat="false" ht="48.85" hidden="false" customHeight="false" outlineLevel="0" collapsed="false">
      <c r="A268" s="23" t="n">
        <v>94</v>
      </c>
      <c r="B268" s="62" t="s">
        <v>9</v>
      </c>
      <c r="C268" s="37"/>
      <c r="D268" s="63" t="n">
        <f aca="false">750+750+750</f>
        <v>2250</v>
      </c>
      <c r="E268" s="23" t="s">
        <v>107</v>
      </c>
      <c r="F268" s="64" t="s">
        <v>108</v>
      </c>
      <c r="G268" s="65" t="s">
        <v>112</v>
      </c>
      <c r="H268" s="14" t="s">
        <v>13</v>
      </c>
    </row>
    <row r="269" customFormat="false" ht="48.85" hidden="false" customHeight="false" outlineLevel="0" collapsed="false">
      <c r="A269" s="23" t="n">
        <v>105</v>
      </c>
      <c r="B269" s="62" t="s">
        <v>9</v>
      </c>
      <c r="C269" s="37"/>
      <c r="D269" s="63" t="n">
        <f aca="false">600+600+600</f>
        <v>1800</v>
      </c>
      <c r="E269" s="23" t="s">
        <v>107</v>
      </c>
      <c r="F269" s="64" t="s">
        <v>108</v>
      </c>
      <c r="G269" s="65" t="s">
        <v>112</v>
      </c>
      <c r="H269" s="14" t="s">
        <v>13</v>
      </c>
    </row>
    <row r="270" customFormat="false" ht="48.85" hidden="false" customHeight="false" outlineLevel="0" collapsed="false">
      <c r="A270" s="23" t="n">
        <v>106</v>
      </c>
      <c r="B270" s="62" t="s">
        <v>9</v>
      </c>
      <c r="C270" s="37"/>
      <c r="D270" s="63" t="n">
        <f aca="false">1120</f>
        <v>1120</v>
      </c>
      <c r="E270" s="23" t="s">
        <v>107</v>
      </c>
      <c r="F270" s="64" t="s">
        <v>108</v>
      </c>
      <c r="G270" s="65" t="s">
        <v>114</v>
      </c>
      <c r="H270" s="14" t="s">
        <v>13</v>
      </c>
    </row>
    <row r="271" customFormat="false" ht="48.85" hidden="false" customHeight="false" outlineLevel="0" collapsed="false">
      <c r="A271" s="23" t="n">
        <v>108</v>
      </c>
      <c r="B271" s="62" t="s">
        <v>9</v>
      </c>
      <c r="C271" s="37"/>
      <c r="D271" s="63" t="n">
        <f aca="false">450+450+750+750</f>
        <v>2400</v>
      </c>
      <c r="E271" s="23" t="s">
        <v>107</v>
      </c>
      <c r="F271" s="64" t="s">
        <v>108</v>
      </c>
      <c r="G271" s="65" t="s">
        <v>109</v>
      </c>
      <c r="H271" s="14" t="s">
        <v>13</v>
      </c>
    </row>
    <row r="272" customFormat="false" ht="48.85" hidden="false" customHeight="false" outlineLevel="0" collapsed="false">
      <c r="A272" s="23" t="n">
        <v>110</v>
      </c>
      <c r="B272" s="62" t="s">
        <v>9</v>
      </c>
      <c r="C272" s="37"/>
      <c r="D272" s="63" t="n">
        <f aca="false">600+600+600+600</f>
        <v>2400</v>
      </c>
      <c r="E272" s="23" t="s">
        <v>107</v>
      </c>
      <c r="F272" s="64" t="s">
        <v>108</v>
      </c>
      <c r="G272" s="65" t="s">
        <v>109</v>
      </c>
      <c r="H272" s="14" t="s">
        <v>13</v>
      </c>
    </row>
    <row r="273" customFormat="false" ht="48.85" hidden="false" customHeight="false" outlineLevel="0" collapsed="false">
      <c r="A273" s="23" t="n">
        <v>111</v>
      </c>
      <c r="B273" s="62" t="s">
        <v>9</v>
      </c>
      <c r="C273" s="37"/>
      <c r="D273" s="63" t="n">
        <f aca="false">375+375+375+375</f>
        <v>1500</v>
      </c>
      <c r="E273" s="23" t="s">
        <v>107</v>
      </c>
      <c r="F273" s="64" t="s">
        <v>108</v>
      </c>
      <c r="G273" s="65" t="s">
        <v>109</v>
      </c>
      <c r="H273" s="14" t="s">
        <v>13</v>
      </c>
    </row>
    <row r="274" customFormat="false" ht="48.85" hidden="false" customHeight="false" outlineLevel="0" collapsed="false">
      <c r="A274" s="23" t="n">
        <v>112</v>
      </c>
      <c r="B274" s="62" t="s">
        <v>9</v>
      </c>
      <c r="C274" s="37"/>
      <c r="D274" s="63" t="n">
        <f aca="false">300+300+300+300</f>
        <v>1200</v>
      </c>
      <c r="E274" s="23" t="s">
        <v>107</v>
      </c>
      <c r="F274" s="64" t="s">
        <v>108</v>
      </c>
      <c r="G274" s="65" t="s">
        <v>109</v>
      </c>
      <c r="H274" s="14" t="s">
        <v>13</v>
      </c>
    </row>
    <row r="275" customFormat="false" ht="48.85" hidden="false" customHeight="false" outlineLevel="0" collapsed="false">
      <c r="A275" s="23" t="n">
        <v>113</v>
      </c>
      <c r="B275" s="62" t="s">
        <v>9</v>
      </c>
      <c r="C275" s="37"/>
      <c r="D275" s="63" t="n">
        <f aca="false">750+750+750</f>
        <v>2250</v>
      </c>
      <c r="E275" s="23" t="s">
        <v>107</v>
      </c>
      <c r="F275" s="64" t="s">
        <v>108</v>
      </c>
      <c r="G275" s="65" t="s">
        <v>112</v>
      </c>
      <c r="H275" s="14" t="s">
        <v>13</v>
      </c>
    </row>
    <row r="276" customFormat="false" ht="48.85" hidden="false" customHeight="false" outlineLevel="0" collapsed="false">
      <c r="A276" s="23" t="n">
        <v>1</v>
      </c>
      <c r="B276" s="62" t="s">
        <v>9</v>
      </c>
      <c r="C276" s="37"/>
      <c r="D276" s="63" t="n">
        <f aca="false">1500*12</f>
        <v>18000</v>
      </c>
      <c r="E276" s="23" t="s">
        <v>115</v>
      </c>
      <c r="F276" s="64" t="s">
        <v>108</v>
      </c>
      <c r="G276" s="66" t="s">
        <v>116</v>
      </c>
      <c r="H276" s="14" t="s">
        <v>13</v>
      </c>
    </row>
    <row r="277" customFormat="false" ht="48.85" hidden="false" customHeight="false" outlineLevel="0" collapsed="false">
      <c r="A277" s="23" t="n">
        <v>2</v>
      </c>
      <c r="B277" s="62" t="s">
        <v>9</v>
      </c>
      <c r="C277" s="37"/>
      <c r="D277" s="63" t="n">
        <f aca="false">1500*12</f>
        <v>18000</v>
      </c>
      <c r="E277" s="23" t="s">
        <v>115</v>
      </c>
      <c r="F277" s="64" t="s">
        <v>108</v>
      </c>
      <c r="G277" s="66" t="s">
        <v>116</v>
      </c>
      <c r="H277" s="14" t="s">
        <v>13</v>
      </c>
    </row>
    <row r="278" customFormat="false" ht="48.85" hidden="false" customHeight="false" outlineLevel="0" collapsed="false">
      <c r="A278" s="23" t="n">
        <v>3</v>
      </c>
      <c r="B278" s="62" t="s">
        <v>9</v>
      </c>
      <c r="C278" s="37"/>
      <c r="D278" s="63" t="n">
        <f aca="false">1650*8</f>
        <v>13200</v>
      </c>
      <c r="E278" s="23" t="s">
        <v>115</v>
      </c>
      <c r="F278" s="64" t="s">
        <v>108</v>
      </c>
      <c r="G278" s="66" t="s">
        <v>117</v>
      </c>
      <c r="H278" s="14" t="s">
        <v>13</v>
      </c>
    </row>
    <row r="279" customFormat="false" ht="48.85" hidden="false" customHeight="false" outlineLevel="0" collapsed="false">
      <c r="A279" s="23" t="n">
        <v>4</v>
      </c>
      <c r="B279" s="62" t="s">
        <v>9</v>
      </c>
      <c r="C279" s="37"/>
      <c r="D279" s="63" t="n">
        <f aca="false">1500*12</f>
        <v>18000</v>
      </c>
      <c r="E279" s="23" t="s">
        <v>115</v>
      </c>
      <c r="F279" s="64" t="s">
        <v>108</v>
      </c>
      <c r="G279" s="66" t="s">
        <v>116</v>
      </c>
      <c r="H279" s="14" t="s">
        <v>13</v>
      </c>
    </row>
    <row r="280" customFormat="false" ht="48.85" hidden="false" customHeight="false" outlineLevel="0" collapsed="false">
      <c r="A280" s="23" t="n">
        <v>5</v>
      </c>
      <c r="B280" s="62" t="s">
        <v>9</v>
      </c>
      <c r="C280" s="37"/>
      <c r="D280" s="63" t="n">
        <f aca="false">1650*10</f>
        <v>16500</v>
      </c>
      <c r="E280" s="23" t="s">
        <v>115</v>
      </c>
      <c r="F280" s="64" t="s">
        <v>108</v>
      </c>
      <c r="G280" s="66" t="s">
        <v>118</v>
      </c>
      <c r="H280" s="14" t="s">
        <v>13</v>
      </c>
    </row>
    <row r="281" customFormat="false" ht="48.85" hidden="false" customHeight="false" outlineLevel="0" collapsed="false">
      <c r="A281" s="23" t="n">
        <v>6</v>
      </c>
      <c r="B281" s="62" t="s">
        <v>9</v>
      </c>
      <c r="C281" s="37"/>
      <c r="D281" s="63" t="n">
        <f aca="false">1650*5</f>
        <v>8250</v>
      </c>
      <c r="E281" s="23" t="s">
        <v>115</v>
      </c>
      <c r="F281" s="64" t="s">
        <v>108</v>
      </c>
      <c r="G281" s="66" t="s">
        <v>119</v>
      </c>
      <c r="H281" s="14" t="s">
        <v>13</v>
      </c>
    </row>
    <row r="282" customFormat="false" ht="48.85" hidden="false" customHeight="false" outlineLevel="0" collapsed="false">
      <c r="A282" s="23" t="n">
        <v>7</v>
      </c>
      <c r="B282" s="62" t="s">
        <v>9</v>
      </c>
      <c r="C282" s="37"/>
      <c r="D282" s="63" t="n">
        <f aca="false">1650*3</f>
        <v>4950</v>
      </c>
      <c r="E282" s="23" t="s">
        <v>115</v>
      </c>
      <c r="F282" s="64" t="s">
        <v>108</v>
      </c>
      <c r="G282" s="66" t="s">
        <v>120</v>
      </c>
      <c r="H282" s="14" t="s">
        <v>13</v>
      </c>
    </row>
    <row r="283" customFormat="false" ht="48.85" hidden="false" customHeight="false" outlineLevel="0" collapsed="false">
      <c r="A283" s="23" t="n">
        <v>8</v>
      </c>
      <c r="B283" s="62" t="s">
        <v>9</v>
      </c>
      <c r="C283" s="37"/>
      <c r="D283" s="63" t="n">
        <f aca="false">1650*2</f>
        <v>3300</v>
      </c>
      <c r="E283" s="23" t="s">
        <v>115</v>
      </c>
      <c r="F283" s="64" t="s">
        <v>108</v>
      </c>
      <c r="G283" s="66" t="s">
        <v>121</v>
      </c>
      <c r="H283" s="14" t="s">
        <v>13</v>
      </c>
    </row>
    <row r="284" customFormat="false" ht="48.85" hidden="false" customHeight="false" outlineLevel="0" collapsed="false">
      <c r="A284" s="23" t="n">
        <v>9</v>
      </c>
      <c r="B284" s="62" t="s">
        <v>9</v>
      </c>
      <c r="C284" s="37"/>
      <c r="D284" s="63" t="n">
        <f aca="false">1430</f>
        <v>1430</v>
      </c>
      <c r="E284" s="23" t="s">
        <v>115</v>
      </c>
      <c r="F284" s="64" t="s">
        <v>108</v>
      </c>
      <c r="G284" s="66" t="s">
        <v>122</v>
      </c>
      <c r="H284" s="14" t="s">
        <v>13</v>
      </c>
    </row>
    <row r="285" customFormat="false" ht="48.85" hidden="false" customHeight="false" outlineLevel="0" collapsed="false">
      <c r="A285" s="23" t="n">
        <v>1</v>
      </c>
      <c r="B285" s="62" t="s">
        <v>9</v>
      </c>
      <c r="C285" s="37"/>
      <c r="D285" s="63" t="n">
        <f aca="false">806.4+806.4+1612.8+1612.8+806.4+806.4+806.4+806.4+1612.8</f>
        <v>9676.8</v>
      </c>
      <c r="E285" s="23" t="s">
        <v>123</v>
      </c>
      <c r="F285" s="64" t="s">
        <v>108</v>
      </c>
      <c r="G285" s="66" t="s">
        <v>124</v>
      </c>
      <c r="H285" s="14" t="s">
        <v>13</v>
      </c>
    </row>
    <row r="286" customFormat="false" ht="48.85" hidden="false" customHeight="false" outlineLevel="0" collapsed="false">
      <c r="A286" s="23" t="n">
        <v>2</v>
      </c>
      <c r="B286" s="62" t="s">
        <v>9</v>
      </c>
      <c r="C286" s="37"/>
      <c r="D286" s="63" t="n">
        <f aca="false">1748+1748+293.81+3496+1748+1748</f>
        <v>10781.81</v>
      </c>
      <c r="E286" s="23" t="s">
        <v>123</v>
      </c>
      <c r="F286" s="64" t="s">
        <v>108</v>
      </c>
      <c r="G286" s="66" t="s">
        <v>125</v>
      </c>
      <c r="H286" s="14" t="s">
        <v>13</v>
      </c>
    </row>
    <row r="287" customFormat="false" ht="48.85" hidden="false" customHeight="false" outlineLevel="0" collapsed="false">
      <c r="A287" s="23" t="n">
        <v>3</v>
      </c>
      <c r="B287" s="62" t="s">
        <v>9</v>
      </c>
      <c r="C287" s="37"/>
      <c r="D287" s="63" t="n">
        <f aca="false">2935.92+978.64+978.64+978.64+978.64+978.64+978.64+978.64+1957.28</f>
        <v>11743.68</v>
      </c>
      <c r="E287" s="23" t="s">
        <v>123</v>
      </c>
      <c r="F287" s="64" t="s">
        <v>108</v>
      </c>
      <c r="G287" s="66" t="s">
        <v>126</v>
      </c>
      <c r="H287" s="14" t="s">
        <v>13</v>
      </c>
    </row>
    <row r="288" customFormat="false" ht="48.85" hidden="false" customHeight="false" outlineLevel="0" collapsed="false">
      <c r="A288" s="23" t="n">
        <v>4</v>
      </c>
      <c r="B288" s="62" t="s">
        <v>9</v>
      </c>
      <c r="C288" s="37"/>
      <c r="D288" s="63" t="n">
        <f aca="false">1000+1000+1000+1000+1000+1000+1000+1000+1000+1000+2000</f>
        <v>12000</v>
      </c>
      <c r="E288" s="23" t="s">
        <v>123</v>
      </c>
      <c r="F288" s="64" t="s">
        <v>108</v>
      </c>
      <c r="G288" s="66" t="s">
        <v>127</v>
      </c>
      <c r="H288" s="14" t="s">
        <v>13</v>
      </c>
    </row>
    <row r="289" customFormat="false" ht="48.85" hidden="false" customHeight="false" outlineLevel="0" collapsed="false">
      <c r="A289" s="23" t="n">
        <v>5</v>
      </c>
      <c r="B289" s="62" t="s">
        <v>9</v>
      </c>
      <c r="C289" s="37"/>
      <c r="D289" s="63" t="n">
        <f aca="false">1421.68+1421.68+2843.36+1421.68+1421.68+1421.68+1421.68</f>
        <v>11373.44</v>
      </c>
      <c r="E289" s="23" t="s">
        <v>123</v>
      </c>
      <c r="F289" s="64" t="s">
        <v>108</v>
      </c>
      <c r="G289" s="66" t="s">
        <v>128</v>
      </c>
      <c r="H289" s="14" t="s">
        <v>13</v>
      </c>
    </row>
    <row r="290" customFormat="false" ht="48.85" hidden="false" customHeight="false" outlineLevel="0" collapsed="false">
      <c r="A290" s="23" t="n">
        <v>6</v>
      </c>
      <c r="B290" s="62" t="s">
        <v>9</v>
      </c>
      <c r="C290" s="37"/>
      <c r="D290" s="63" t="n">
        <f aca="false">1787.9+1787.9+1787.9+3575.8+1787.9+1787.9+1787.9+1787.9</f>
        <v>16091.1</v>
      </c>
      <c r="E290" s="23" t="s">
        <v>123</v>
      </c>
      <c r="F290" s="64" t="s">
        <v>108</v>
      </c>
      <c r="G290" s="66" t="s">
        <v>129</v>
      </c>
      <c r="H290" s="14" t="s">
        <v>13</v>
      </c>
    </row>
    <row r="291" customFormat="false" ht="48.85" hidden="false" customHeight="false" outlineLevel="0" collapsed="false">
      <c r="A291" s="23" t="n">
        <v>7</v>
      </c>
      <c r="B291" s="62" t="s">
        <v>9</v>
      </c>
      <c r="C291" s="37"/>
      <c r="D291" s="63" t="n">
        <f aca="false">1150+1150+1150+1150+2300+1150+1150+1150+1150+2300</f>
        <v>13800</v>
      </c>
      <c r="E291" s="23" t="s">
        <v>123</v>
      </c>
      <c r="F291" s="64" t="s">
        <v>108</v>
      </c>
      <c r="G291" s="66" t="s">
        <v>130</v>
      </c>
      <c r="H291" s="14" t="s">
        <v>13</v>
      </c>
    </row>
    <row r="292" customFormat="false" ht="48.85" hidden="false" customHeight="false" outlineLevel="0" collapsed="false">
      <c r="A292" s="23" t="n">
        <v>8</v>
      </c>
      <c r="B292" s="62" t="s">
        <v>9</v>
      </c>
      <c r="C292" s="37"/>
      <c r="D292" s="63" t="n">
        <f aca="false">990+990+990+990+990+990+990+990+990+990+1980</f>
        <v>11880</v>
      </c>
      <c r="E292" s="23" t="s">
        <v>123</v>
      </c>
      <c r="F292" s="64" t="s">
        <v>108</v>
      </c>
      <c r="G292" s="66" t="s">
        <v>131</v>
      </c>
      <c r="H292" s="14" t="s">
        <v>13</v>
      </c>
    </row>
    <row r="293" customFormat="false" ht="48.85" hidden="false" customHeight="false" outlineLevel="0" collapsed="false">
      <c r="A293" s="23" t="n">
        <v>9</v>
      </c>
      <c r="B293" s="62" t="s">
        <v>9</v>
      </c>
      <c r="C293" s="37"/>
      <c r="D293" s="63" t="n">
        <f aca="false">1719+1719+1719+1719+1719+1719+1719+1719+1719+1719+3438</f>
        <v>20628</v>
      </c>
      <c r="E293" s="23" t="s">
        <v>123</v>
      </c>
      <c r="F293" s="64" t="s">
        <v>108</v>
      </c>
      <c r="G293" s="66" t="s">
        <v>132</v>
      </c>
      <c r="H293" s="14" t="s">
        <v>13</v>
      </c>
    </row>
    <row r="294" customFormat="false" ht="48.85" hidden="false" customHeight="false" outlineLevel="0" collapsed="false">
      <c r="A294" s="23" t="n">
        <v>10</v>
      </c>
      <c r="B294" s="62" t="s">
        <v>9</v>
      </c>
      <c r="C294" s="37"/>
      <c r="D294" s="63" t="n">
        <f aca="false">1700+1700+1700+1700+3400+1700+1700+1700+1700+3400</f>
        <v>20400</v>
      </c>
      <c r="E294" s="23" t="s">
        <v>123</v>
      </c>
      <c r="F294" s="64" t="s">
        <v>108</v>
      </c>
      <c r="G294" s="66" t="s">
        <v>130</v>
      </c>
      <c r="H294" s="14" t="s">
        <v>13</v>
      </c>
    </row>
    <row r="295" customFormat="false" ht="48.85" hidden="false" customHeight="false" outlineLevel="0" collapsed="false">
      <c r="A295" s="23" t="n">
        <v>11</v>
      </c>
      <c r="B295" s="62" t="s">
        <v>9</v>
      </c>
      <c r="C295" s="37"/>
      <c r="D295" s="63" t="n">
        <f aca="false">1650+1650+1650+1650+1650+1650+1650+1650+1650+1650+3300</f>
        <v>19800</v>
      </c>
      <c r="E295" s="23" t="s">
        <v>123</v>
      </c>
      <c r="F295" s="64" t="s">
        <v>108</v>
      </c>
      <c r="G295" s="66" t="s">
        <v>133</v>
      </c>
      <c r="H295" s="14" t="s">
        <v>13</v>
      </c>
    </row>
    <row r="296" customFormat="false" ht="48.85" hidden="false" customHeight="false" outlineLevel="0" collapsed="false">
      <c r="A296" s="23" t="n">
        <v>12</v>
      </c>
      <c r="B296" s="62" t="s">
        <v>9</v>
      </c>
      <c r="C296" s="37"/>
      <c r="D296" s="63" t="n">
        <f aca="false">1440+1440+1440+1440+2880+1440+1440+1440+1440+2880</f>
        <v>17280</v>
      </c>
      <c r="E296" s="23" t="s">
        <v>123</v>
      </c>
      <c r="F296" s="64" t="s">
        <v>108</v>
      </c>
      <c r="G296" s="66" t="s">
        <v>134</v>
      </c>
      <c r="H296" s="14" t="s">
        <v>13</v>
      </c>
    </row>
    <row r="297" customFormat="false" ht="48.85" hidden="false" customHeight="false" outlineLevel="0" collapsed="false">
      <c r="A297" s="23" t="n">
        <v>13</v>
      </c>
      <c r="B297" s="62" t="s">
        <v>9</v>
      </c>
      <c r="C297" s="37"/>
      <c r="D297" s="63" t="n">
        <f aca="false">1800+1800+1800+1800+1800+1800+1800+1800+1800+1800+3600</f>
        <v>21600</v>
      </c>
      <c r="E297" s="23" t="s">
        <v>123</v>
      </c>
      <c r="F297" s="64" t="s">
        <v>108</v>
      </c>
      <c r="G297" s="66" t="s">
        <v>133</v>
      </c>
      <c r="H297" s="14" t="s">
        <v>13</v>
      </c>
    </row>
    <row r="298" customFormat="false" ht="48.85" hidden="false" customHeight="false" outlineLevel="0" collapsed="false">
      <c r="A298" s="23" t="n">
        <v>14</v>
      </c>
      <c r="B298" s="62" t="s">
        <v>9</v>
      </c>
      <c r="C298" s="37"/>
      <c r="D298" s="63" t="n">
        <f aca="false">950.12+950.12+950.12+950.12+950.12+950.12+950.12+950.12+950.12+950.12+1900.24</f>
        <v>11401.44</v>
      </c>
      <c r="E298" s="23" t="s">
        <v>123</v>
      </c>
      <c r="F298" s="64" t="s">
        <v>108</v>
      </c>
      <c r="G298" s="66" t="s">
        <v>133</v>
      </c>
      <c r="H298" s="14" t="s">
        <v>13</v>
      </c>
    </row>
    <row r="299" customFormat="false" ht="48.85" hidden="false" customHeight="false" outlineLevel="0" collapsed="false">
      <c r="A299" s="23" t="n">
        <v>15</v>
      </c>
      <c r="B299" s="62" t="s">
        <v>9</v>
      </c>
      <c r="C299" s="37"/>
      <c r="D299" s="63" t="n">
        <f aca="false">1680+1680+1680+1680+1680+1680+1680+1680+1680+1680+3360</f>
        <v>20160</v>
      </c>
      <c r="E299" s="23" t="s">
        <v>123</v>
      </c>
      <c r="F299" s="64" t="s">
        <v>108</v>
      </c>
      <c r="G299" s="66" t="s">
        <v>133</v>
      </c>
      <c r="H299" s="14" t="s">
        <v>13</v>
      </c>
    </row>
    <row r="300" customFormat="false" ht="48.85" hidden="false" customHeight="false" outlineLevel="0" collapsed="false">
      <c r="A300" s="23" t="n">
        <v>16</v>
      </c>
      <c r="B300" s="62" t="s">
        <v>9</v>
      </c>
      <c r="C300" s="37"/>
      <c r="D300" s="63" t="n">
        <f aca="false">1008.47+1008.47+1008.47+1008.47+1008.47+1008.47+1008.47+1008.47+1008.47+1008.47+2016.94</f>
        <v>12101.64</v>
      </c>
      <c r="E300" s="23" t="s">
        <v>123</v>
      </c>
      <c r="F300" s="64" t="s">
        <v>108</v>
      </c>
      <c r="G300" s="66" t="s">
        <v>133</v>
      </c>
      <c r="H300" s="14" t="s">
        <v>13</v>
      </c>
    </row>
    <row r="301" customFormat="false" ht="48.85" hidden="false" customHeight="false" outlineLevel="0" collapsed="false">
      <c r="A301" s="23" t="n">
        <v>17</v>
      </c>
      <c r="B301" s="62" t="s">
        <v>9</v>
      </c>
      <c r="C301" s="37"/>
      <c r="D301" s="63" t="n">
        <f aca="false">998+1996+998+998+998+998+998+998+998+1996</f>
        <v>11976</v>
      </c>
      <c r="E301" s="23" t="s">
        <v>123</v>
      </c>
      <c r="F301" s="64" t="s">
        <v>108</v>
      </c>
      <c r="G301" s="66" t="s">
        <v>135</v>
      </c>
      <c r="H301" s="14" t="s">
        <v>13</v>
      </c>
    </row>
    <row r="302" customFormat="false" ht="48.85" hidden="false" customHeight="false" outlineLevel="0" collapsed="false">
      <c r="A302" s="23" t="n">
        <v>18</v>
      </c>
      <c r="B302" s="62" t="s">
        <v>9</v>
      </c>
      <c r="C302" s="37"/>
      <c r="D302" s="63" t="n">
        <f aca="false">1680+1680+1680+1680+1680+1680+1680+1680+1680+1680+3360</f>
        <v>20160</v>
      </c>
      <c r="E302" s="23" t="s">
        <v>123</v>
      </c>
      <c r="F302" s="64" t="s">
        <v>108</v>
      </c>
      <c r="G302" s="66" t="s">
        <v>133</v>
      </c>
      <c r="H302" s="14" t="s">
        <v>13</v>
      </c>
    </row>
    <row r="303" customFormat="false" ht="48.85" hidden="false" customHeight="false" outlineLevel="0" collapsed="false">
      <c r="A303" s="23" t="n">
        <v>19</v>
      </c>
      <c r="B303" s="62" t="s">
        <v>9</v>
      </c>
      <c r="C303" s="37"/>
      <c r="D303" s="63" t="n">
        <f aca="false">998+998+998+998+1996+998+998+998+998+1996</f>
        <v>11976</v>
      </c>
      <c r="E303" s="23" t="s">
        <v>123</v>
      </c>
      <c r="F303" s="64" t="s">
        <v>108</v>
      </c>
      <c r="G303" s="66" t="s">
        <v>136</v>
      </c>
      <c r="H303" s="14" t="s">
        <v>13</v>
      </c>
    </row>
    <row r="304" customFormat="false" ht="48.85" hidden="false" customHeight="false" outlineLevel="0" collapsed="false">
      <c r="A304" s="23" t="n">
        <v>20</v>
      </c>
      <c r="B304" s="62" t="s">
        <v>9</v>
      </c>
      <c r="C304" s="37"/>
      <c r="D304" s="63" t="n">
        <f aca="false">1800+1800+1800+1800+1800+1800+1800+1800+1800+1800+3600</f>
        <v>21600</v>
      </c>
      <c r="E304" s="23" t="s">
        <v>123</v>
      </c>
      <c r="F304" s="64" t="s">
        <v>108</v>
      </c>
      <c r="G304" s="66" t="s">
        <v>133</v>
      </c>
      <c r="H304" s="14" t="s">
        <v>13</v>
      </c>
    </row>
    <row r="305" customFormat="false" ht="48.85" hidden="false" customHeight="false" outlineLevel="0" collapsed="false">
      <c r="A305" s="23" t="n">
        <v>21</v>
      </c>
      <c r="B305" s="62" t="s">
        <v>9</v>
      </c>
      <c r="C305" s="37"/>
      <c r="D305" s="63" t="n">
        <f aca="false">1760+880+880+1760</f>
        <v>5280</v>
      </c>
      <c r="E305" s="23" t="s">
        <v>123</v>
      </c>
      <c r="F305" s="64" t="s">
        <v>108</v>
      </c>
      <c r="G305" s="66" t="s">
        <v>137</v>
      </c>
      <c r="H305" s="14" t="s">
        <v>13</v>
      </c>
    </row>
    <row r="306" customFormat="false" ht="48.85" hidden="false" customHeight="false" outlineLevel="0" collapsed="false">
      <c r="A306" s="23" t="n">
        <v>22</v>
      </c>
      <c r="B306" s="62" t="s">
        <v>9</v>
      </c>
      <c r="C306" s="37"/>
      <c r="D306" s="63" t="n">
        <f aca="false">1600+800+800+1600</f>
        <v>4800</v>
      </c>
      <c r="E306" s="23" t="s">
        <v>123</v>
      </c>
      <c r="F306" s="64" t="s">
        <v>108</v>
      </c>
      <c r="G306" s="66" t="s">
        <v>137</v>
      </c>
      <c r="H306" s="14" t="s">
        <v>13</v>
      </c>
    </row>
    <row r="307" customFormat="false" ht="48.85" hidden="false" customHeight="false" outlineLevel="0" collapsed="false">
      <c r="A307" s="23" t="n">
        <v>23</v>
      </c>
      <c r="B307" s="62" t="s">
        <v>9</v>
      </c>
      <c r="C307" s="37"/>
      <c r="D307" s="63" t="n">
        <f aca="false">1700+850+850+1700</f>
        <v>5100</v>
      </c>
      <c r="E307" s="23" t="s">
        <v>123</v>
      </c>
      <c r="F307" s="64" t="s">
        <v>108</v>
      </c>
      <c r="G307" s="66" t="s">
        <v>137</v>
      </c>
      <c r="H307" s="14" t="s">
        <v>13</v>
      </c>
    </row>
    <row r="308" customFormat="false" ht="48.85" hidden="false" customHeight="false" outlineLevel="0" collapsed="false">
      <c r="A308" s="23" t="n">
        <v>24</v>
      </c>
      <c r="B308" s="62" t="s">
        <v>9</v>
      </c>
      <c r="C308" s="37"/>
      <c r="D308" s="63" t="n">
        <f aca="false">715.55+2710</f>
        <v>3425.55</v>
      </c>
      <c r="E308" s="23" t="s">
        <v>123</v>
      </c>
      <c r="F308" s="64" t="s">
        <v>108</v>
      </c>
      <c r="G308" s="66" t="s">
        <v>138</v>
      </c>
      <c r="H308" s="14" t="s">
        <v>13</v>
      </c>
    </row>
    <row r="309" customFormat="false" ht="48.85" hidden="false" customHeight="false" outlineLevel="0" collapsed="false">
      <c r="A309" s="23" t="n">
        <v>25</v>
      </c>
      <c r="B309" s="62" t="s">
        <v>9</v>
      </c>
      <c r="C309" s="37"/>
      <c r="D309" s="63" t="n">
        <f aca="false">1500+3000</f>
        <v>4500</v>
      </c>
      <c r="E309" s="23" t="s">
        <v>123</v>
      </c>
      <c r="F309" s="64" t="s">
        <v>108</v>
      </c>
      <c r="G309" s="66" t="s">
        <v>138</v>
      </c>
      <c r="H309" s="14" t="s">
        <v>13</v>
      </c>
    </row>
    <row r="310" customFormat="false" ht="48.85" hidden="false" customHeight="false" outlineLevel="0" collapsed="false">
      <c r="A310" s="23" t="n">
        <v>26</v>
      </c>
      <c r="B310" s="62" t="s">
        <v>9</v>
      </c>
      <c r="C310" s="37"/>
      <c r="D310" s="63" t="n">
        <f aca="false">800+1600</f>
        <v>2400</v>
      </c>
      <c r="E310" s="23" t="s">
        <v>123</v>
      </c>
      <c r="F310" s="64" t="s">
        <v>108</v>
      </c>
      <c r="G310" s="66" t="s">
        <v>138</v>
      </c>
      <c r="H310" s="14" t="s">
        <v>13</v>
      </c>
    </row>
    <row r="311" customFormat="false" ht="48.85" hidden="false" customHeight="false" outlineLevel="0" collapsed="false">
      <c r="A311" s="23" t="n">
        <v>27</v>
      </c>
      <c r="B311" s="62" t="s">
        <v>9</v>
      </c>
      <c r="C311" s="37"/>
      <c r="D311" s="63" t="n">
        <f aca="false">3320</f>
        <v>3320</v>
      </c>
      <c r="E311" s="23" t="s">
        <v>123</v>
      </c>
      <c r="F311" s="64" t="s">
        <v>108</v>
      </c>
      <c r="G311" s="66" t="s">
        <v>139</v>
      </c>
      <c r="H311" s="14" t="s">
        <v>13</v>
      </c>
    </row>
    <row r="312" customFormat="false" ht="48.85" hidden="false" customHeight="false" outlineLevel="0" collapsed="false">
      <c r="A312" s="23" t="n">
        <v>28</v>
      </c>
      <c r="B312" s="62" t="s">
        <v>9</v>
      </c>
      <c r="C312" s="37"/>
      <c r="D312" s="63" t="n">
        <f aca="false">3000</f>
        <v>3000</v>
      </c>
      <c r="E312" s="23" t="s">
        <v>123</v>
      </c>
      <c r="F312" s="64" t="s">
        <v>108</v>
      </c>
      <c r="G312" s="66" t="s">
        <v>139</v>
      </c>
      <c r="H312" s="14" t="s">
        <v>13</v>
      </c>
    </row>
    <row r="313" customFormat="false" ht="48.85" hidden="false" customHeight="false" outlineLevel="0" collapsed="false">
      <c r="A313" s="23" t="n">
        <v>29</v>
      </c>
      <c r="B313" s="62" t="s">
        <v>9</v>
      </c>
      <c r="C313" s="37"/>
      <c r="D313" s="63" t="n">
        <f aca="false">2600</f>
        <v>2600</v>
      </c>
      <c r="E313" s="23" t="s">
        <v>123</v>
      </c>
      <c r="F313" s="64" t="s">
        <v>108</v>
      </c>
      <c r="G313" s="66" t="s">
        <v>139</v>
      </c>
      <c r="H313" s="14" t="s">
        <v>13</v>
      </c>
    </row>
    <row r="314" customFormat="false" ht="48.85" hidden="false" customHeight="false" outlineLevel="0" collapsed="false">
      <c r="A314" s="23" t="n">
        <v>30</v>
      </c>
      <c r="B314" s="62" t="s">
        <v>9</v>
      </c>
      <c r="C314" s="37"/>
      <c r="D314" s="63" t="n">
        <f aca="false">1900</f>
        <v>1900</v>
      </c>
      <c r="E314" s="23" t="s">
        <v>123</v>
      </c>
      <c r="F314" s="64" t="s">
        <v>108</v>
      </c>
      <c r="G314" s="66" t="s">
        <v>139</v>
      </c>
      <c r="H314" s="14" t="s">
        <v>13</v>
      </c>
    </row>
    <row r="315" customFormat="false" ht="48.85" hidden="false" customHeight="false" outlineLevel="0" collapsed="false">
      <c r="A315" s="23" t="n">
        <v>31</v>
      </c>
      <c r="B315" s="62" t="s">
        <v>9</v>
      </c>
      <c r="C315" s="37"/>
      <c r="D315" s="63" t="n">
        <f aca="false">2180</f>
        <v>2180</v>
      </c>
      <c r="E315" s="23" t="s">
        <v>123</v>
      </c>
      <c r="F315" s="64" t="s">
        <v>108</v>
      </c>
      <c r="G315" s="66" t="s">
        <v>139</v>
      </c>
      <c r="H315" s="14" t="s">
        <v>13</v>
      </c>
    </row>
    <row r="316" customFormat="false" ht="48.85" hidden="false" customHeight="false" outlineLevel="0" collapsed="false">
      <c r="A316" s="23" t="n">
        <v>32</v>
      </c>
      <c r="B316" s="62" t="s">
        <v>9</v>
      </c>
      <c r="C316" s="37"/>
      <c r="D316" s="63" t="n">
        <f aca="false">1760</f>
        <v>1760</v>
      </c>
      <c r="E316" s="23" t="s">
        <v>123</v>
      </c>
      <c r="F316" s="64" t="s">
        <v>108</v>
      </c>
      <c r="G316" s="66" t="s">
        <v>139</v>
      </c>
      <c r="H316" s="14" t="s">
        <v>13</v>
      </c>
    </row>
    <row r="317" customFormat="false" ht="48.85" hidden="false" customHeight="false" outlineLevel="0" collapsed="false">
      <c r="A317" s="23" t="n">
        <v>33</v>
      </c>
      <c r="B317" s="62" t="s">
        <v>9</v>
      </c>
      <c r="C317" s="37"/>
      <c r="D317" s="63" t="n">
        <f aca="false">2580</f>
        <v>2580</v>
      </c>
      <c r="E317" s="23" t="s">
        <v>123</v>
      </c>
      <c r="F317" s="64" t="s">
        <v>108</v>
      </c>
      <c r="G317" s="66" t="s">
        <v>139</v>
      </c>
      <c r="H317" s="14" t="s">
        <v>13</v>
      </c>
    </row>
    <row r="318" customFormat="false" ht="48.85" hidden="false" customHeight="false" outlineLevel="0" collapsed="false">
      <c r="A318" s="23" t="n">
        <v>7</v>
      </c>
      <c r="B318" s="62" t="s">
        <v>9</v>
      </c>
      <c r="C318" s="37"/>
      <c r="D318" s="63" t="n">
        <f aca="false">800+450</f>
        <v>1250</v>
      </c>
      <c r="E318" s="23" t="s">
        <v>140</v>
      </c>
      <c r="F318" s="64" t="s">
        <v>108</v>
      </c>
      <c r="G318" s="66" t="s">
        <v>141</v>
      </c>
      <c r="H318" s="14" t="s">
        <v>13</v>
      </c>
    </row>
    <row r="319" customFormat="false" ht="48.85" hidden="false" customHeight="false" outlineLevel="0" collapsed="false">
      <c r="A319" s="23" t="n">
        <v>9</v>
      </c>
      <c r="B319" s="62" t="s">
        <v>9</v>
      </c>
      <c r="C319" s="37"/>
      <c r="D319" s="63" t="n">
        <f aca="false">700+750</f>
        <v>1450</v>
      </c>
      <c r="E319" s="23" t="s">
        <v>140</v>
      </c>
      <c r="F319" s="64" t="s">
        <v>108</v>
      </c>
      <c r="G319" s="66" t="s">
        <v>142</v>
      </c>
      <c r="H319" s="14" t="s">
        <v>13</v>
      </c>
    </row>
  </sheetData>
  <mergeCells count="1">
    <mergeCell ref="A1:H1"/>
  </mergeCells>
  <hyperlinks>
    <hyperlink ref="H3" r:id="rId1" display="https://www.uslnordovest.toscana.it/attachments/article/825/CURRICULUM_DOTT.SSA_PAGLIACCI_DONATELLA.pdf"/>
    <hyperlink ref="H4" r:id="rId2" display="https://www.uslnordovest.toscana.it/attachments/article/825/CURRICULUM_DOTT.SSA_PAGLIACCI_DONATELLA.pdf"/>
    <hyperlink ref="H5" r:id="rId3" display="https://www.uslnordovest.toscana.it/attachments/article/825/CURRICULUM_DOTT.SSA_PAGLIACCI_DONATELLA.pdf"/>
    <hyperlink ref="H6" r:id="rId4" display="https://www.uslnordovest.toscana.it/attachments/article/825/CURRICULUM_DOTT.SSA_PAGLIACCI_DONATELLA.pdf"/>
    <hyperlink ref="H7" r:id="rId5" display="https://www.uslnordovest.toscana.it/attachments/article/825/CURRICULUM_DOTT.SSA_PAGLIACCI_DONATELLA.pdf"/>
    <hyperlink ref="H8" r:id="rId6" display="https://www.uslnordovest.toscana.it/attachments/article/825/CURRICULUM_DOTT.SSA_PAGLIACCI_DONATELLA.pdf"/>
    <hyperlink ref="H9" r:id="rId7" display="https://www.uslnordovest.toscana.it/attachments/article/825/CURRICULUM_DOTT.SSA_PAGLIACCI_DONATELLA.pdf"/>
    <hyperlink ref="H10" r:id="rId8" display="https://www.uslnordovest.toscana.it/attachments/article/825/CURRICULUM_DOTT.SSA_PAGLIACCI_DONATELLA.pdf"/>
    <hyperlink ref="H11" r:id="rId9" display="https://www.uslnordovest.toscana.it/attachments/article/825/CURRICULUM_DOTT.SSA_PAGLIACCI_DONATELLA.pdf"/>
    <hyperlink ref="H12" r:id="rId10" display="https://www.uslnordovest.toscana.it/attachments/article/825/CURRICULUM_DOTT.SSA_PAGLIACCI_DONATELLA.pdf"/>
    <hyperlink ref="H13" r:id="rId11" display="https://www.uslnordovest.toscana.it/attachments/article/825/CURRICULUM_DOTT.SSA_PAGLIACCI_DONATELLA.pdf"/>
    <hyperlink ref="H14" r:id="rId12" display="https://www.uslnordovest.toscana.it/attachments/article/825/CURRICULUM_DOTT.SSA_PAGLIACCI_DONATELLA.pdf"/>
    <hyperlink ref="H48" r:id="rId13" display="https://www.uslnordovest.toscana.it/attachments/article/825/CURRICULUM_DOTT.SSA_PAGLIACCI_DONATELLA.pdf"/>
    <hyperlink ref="H49" r:id="rId14" display="https://www.uslnordovest.toscana.it/attachments/article/825/CURRICULUM_DOTT.SSA_PAGLIACCI_DONATELLA.pdf"/>
    <hyperlink ref="H50" r:id="rId15" display="https://www.uslnordovest.toscana.it/attachments/article/825/CURRICULUM_DOTT.SSA_PAGLIACCI_DONATELLA.pdf"/>
    <hyperlink ref="H51" r:id="rId16" display="https://www.uslnordovest.toscana.it/attachments/article/825/CURRICULUM_DOTT.SSA_PAGLIACCI_DONATELLA.pdf"/>
    <hyperlink ref="H52" r:id="rId17" display="https://www.uslnordovest.toscana.it/attachments/article/825/CURRICULUM_DOTT.SSA_PAGLIACCI_DONATELLA.pdf"/>
    <hyperlink ref="H53" r:id="rId18" display="https://www.uslnordovest.toscana.it/attachments/article/825/CURRICULUM_DOTT.SSA_PAGLIACCI_DONATELLA.pdf"/>
    <hyperlink ref="H54" r:id="rId19" display="https://www.uslnordovest.toscana.it/attachments/article/825/CURRICULUM_DOTT.SSA_PAGLIACCI_DONATELLA.pdf"/>
    <hyperlink ref="H55" r:id="rId20" display="https://www.uslnordovest.toscana.it/attachments/article/825/CURRICULUM_DOTT.SSA_PAGLIACCI_DONATELLA.pdf"/>
    <hyperlink ref="H56" r:id="rId21" display="https://www.uslnordovest.toscana.it/attachments/article/825/CURRICULUM_DOTT.SSA_PAGLIACCI_DONATELLA.pdf"/>
    <hyperlink ref="H57" r:id="rId22" display="https://www.uslnordovest.toscana.it/attachments/article/825/CURRICULUM_DOTT.SSA_PAGLIACCI_DONATELLA.pdf"/>
    <hyperlink ref="H58" r:id="rId23" display="https://www.uslnordovest.toscana.it/attachments/article/825/CURRICULUM_DOTT.SSA_PAGLIACCI_DONATELLA.pdf"/>
    <hyperlink ref="H59" r:id="rId24" display="https://www.uslnordovest.toscana.it/attachments/article/825/CURRICULUM_DOTT.SSA_PAGLIACCI_DONATELLA.pdf"/>
    <hyperlink ref="H60" r:id="rId25" display="https://www.uslnordovest.toscana.it/attachments/article/825/CURRICULUM_DOTT.SSA_PAGLIACCI_DONATELLA.pdf"/>
    <hyperlink ref="H61" r:id="rId26" display="https://www.uslnordovest.toscana.it/attachments/article/825/CURRICULUM_DOTT.SSA_PAGLIACCI_DONATELLA.pdf"/>
    <hyperlink ref="H62" r:id="rId27" display="https://www.uslnordovest.toscana.it/attachments/article/825/CURRICULUM_DOTT.SSA_PAGLIACCI_DONATELLA.pdf"/>
    <hyperlink ref="H63" r:id="rId28" display="https://www.uslnordovest.toscana.it/attachments/article/825/CURRICULUM_DOTT.SSA_PAGLIACCI_DONATELLA.pdf"/>
    <hyperlink ref="H64" r:id="rId29" display="https://www.uslnordovest.toscana.it/attachments/article/825/CURRICULUM_DOTT.SSA_PAGLIACCI_DONATELLA.pdf"/>
    <hyperlink ref="H65" r:id="rId30" display="https://www.uslnordovest.toscana.it/attachments/article/825/CURRICULUM_DOTT.SSA_PAGLIACCI_DONATELLA.pdf"/>
    <hyperlink ref="H66" r:id="rId31" display="https://www.uslnordovest.toscana.it/attachments/article/825/CURRICULUM_DOTT.SSA_PAGLIACCI_DONATELLA.pdf"/>
    <hyperlink ref="H67" r:id="rId32" display="https://www.uslnordovest.toscana.it/attachments/article/825/CURRICULUM_DOTT.SSA_PAGLIACCI_DONATELLA.pdf"/>
    <hyperlink ref="H68" r:id="rId33" display="https://www.uslnordovest.toscana.it/attachments/article/825/CURRICULUM_DOTT.SSA_PAGLIACCI_DONATELLA.pdf"/>
    <hyperlink ref="H69" r:id="rId34" display="https://www.uslnordovest.toscana.it/attachments/article/825/CURRICULUM_DOTT.SSA_PAGLIACCI_DONATELLA.pdf"/>
    <hyperlink ref="H70" r:id="rId35" display="https://www.uslnordovest.toscana.it/attachments/article/825/CURRICULUM_DOTT.SSA_PAGLIACCI_DONATELLA.pdf"/>
    <hyperlink ref="H71" r:id="rId36" display="https://www.uslnordovest.toscana.it/attachments/article/825/CURRICULUM_DOTT.SSA_PAGLIACCI_DONATELLA.pdf"/>
    <hyperlink ref="H72" r:id="rId37" display="https://www.uslnordovest.toscana.it/attachments/article/825/CURRICULUM_DOTT.SSA_PAGLIACCI_DONATELLA.pdf"/>
    <hyperlink ref="H73" r:id="rId38" display="https://www.uslnordovest.toscana.it/attachments/article/825/CURRICULUM_DOTT.SSA_PAGLIACCI_DONATELLA.pdf"/>
    <hyperlink ref="H74" r:id="rId39" display="https://www.uslnordovest.toscana.it/attachments/article/825/CURRICULUM_DOTT.SSA_PAGLIACCI_DONATELLA.pdf"/>
    <hyperlink ref="H75" r:id="rId40" display="https://www.uslnordovest.toscana.it/attachments/article/825/CURRICULUM_DOTT.SSA_PAGLIACCI_DONATELLA.pdf"/>
    <hyperlink ref="H76" r:id="rId41" display="https://www.uslnordovest.toscana.it/attachments/article/825/CURRICULUM_DOTT.SSA_PAGLIACCI_DONATELLA.pdf"/>
    <hyperlink ref="H77" r:id="rId42" display="https://www.uslnordovest.toscana.it/attachments/article/825/CURRICULUM_DOTT.SSA_PAGLIACCI_DONATELLA.pdf"/>
    <hyperlink ref="H78" r:id="rId43" display="https://www.uslnordovest.toscana.it/attachments/article/825/CURRICULUM_DOTT.SSA_PAGLIACCI_DONATELLA.pdf"/>
    <hyperlink ref="H79" r:id="rId44" display="https://www.uslnordovest.toscana.it/attachments/article/825/CURRICULUM_DOTT.SSA_PAGLIACCI_DONATELLA.pdf"/>
    <hyperlink ref="H80" r:id="rId45" display="https://www.uslnordovest.toscana.it/attachments/article/825/CURRICULUM_DOTT.SSA_PAGLIACCI_DONATELLA.pdf"/>
    <hyperlink ref="H81" r:id="rId46" display="https://www.uslnordovest.toscana.it/attachments/article/825/CURRICULUM_DOTT.SSA_PAGLIACCI_DONATELLA.pdf"/>
    <hyperlink ref="H82" r:id="rId47" display="https://www.uslnordovest.toscana.it/attachments/article/825/CURRICULUM_DOTT.SSA_PAGLIACCI_DONATELLA.pdf"/>
    <hyperlink ref="H83" r:id="rId48" display="https://www.uslnordovest.toscana.it/attachments/article/825/CURRICULUM_DOTT.SSA_PAGLIACCI_DONATELLA.pdf"/>
    <hyperlink ref="H84" r:id="rId49" display="https://www.uslnordovest.toscana.it/attachments/article/825/CURRICULUM_DOTT.SSA_PAGLIACCI_DONATELLA.pdf"/>
    <hyperlink ref="H85" r:id="rId50" display="https://www.uslnordovest.toscana.it/attachments/article/825/CURRICULUM_DOTT.SSA_PAGLIACCI_DONATELLA.pdf"/>
    <hyperlink ref="H86" r:id="rId51" display="https://www.uslnordovest.toscana.it/attachments/article/825/CURRICULUM_DOTT.SSA_PAGLIACCI_DONATELLA.pdf"/>
    <hyperlink ref="H87" r:id="rId52" display="https://www.uslnordovest.toscana.it/attachments/article/825/CURRICULUM_DOTT.SSA_PAGLIACCI_DONATELLA.pdf"/>
    <hyperlink ref="H88" r:id="rId53" display="https://www.uslnordovest.toscana.it/attachments/article/825/CURRICULUM_DOTT.SSA_PAGLIACCI_DONATELLA.pdf"/>
    <hyperlink ref="H89" r:id="rId54" display="https://www.uslnordovest.toscana.it/attachments/article/825/CURRICULUM_DOTT.SSA_PAGLIACCI_DONATELLA.pdf"/>
    <hyperlink ref="H90" r:id="rId55" display="https://www.uslnordovest.toscana.it/attachments/article/825/CURRICULUM_DOTT.SSA_PAGLIACCI_DONATELLA.pdf"/>
    <hyperlink ref="H91" r:id="rId56" display="https://www.uslnordovest.toscana.it/attachments/article/825/CURRICULUM_DOTT.SSA_PAGLIACCI_DONATELLA.pdf"/>
    <hyperlink ref="H92" r:id="rId57" display="https://www.uslnordovest.toscana.it/attachments/article/825/CURRICULUM_DOTT.SSA_PAGLIACCI_DONATELLA.pdf"/>
    <hyperlink ref="H93" r:id="rId58" display="https://www.uslnordovest.toscana.it/attachments/article/825/CURRICULUM_DOTT.SSA_PAGLIACCI_DONATELLA.pdf"/>
    <hyperlink ref="H94" r:id="rId59" display="https://www.uslnordovest.toscana.it/attachments/article/825/CURRICULUM_DOTT.SSA_PAGLIACCI_DONATELLA.pdf"/>
    <hyperlink ref="H95" r:id="rId60" display="https://www.uslnordovest.toscana.it/attachments/article/825/CURRICULUM_DOTT.SSA_PAGLIACCI_DONATELLA.pdf"/>
    <hyperlink ref="H96" r:id="rId61" display="https://www.uslnordovest.toscana.it/attachments/article/825/CURRICULUM_DOTT.SSA_PAGLIACCI_DONATELLA.pdf"/>
    <hyperlink ref="H97" r:id="rId62" display="https://www.uslnordovest.toscana.it/attachments/article/825/CURRICULUM_DOTT.SSA_PAGLIACCI_DONATELLA.pdf"/>
    <hyperlink ref="H98" r:id="rId63" display="https://www.uslnordovest.toscana.it/attachments/article/825/CURRICULUM_DOTT.SSA_PAGLIACCI_DONATELLA.pdf"/>
    <hyperlink ref="H99" r:id="rId64" display="https://www.uslnordovest.toscana.it/attachments/article/825/CURRICULUM_DOTT.SSA_PAGLIACCI_DONATELLA.pdf"/>
    <hyperlink ref="H100" r:id="rId65" display="https://www.uslnordovest.toscana.it/attachments/article/825/CURRICULUM_DOTT.SSA_PAGLIACCI_DONATELLA.pdf"/>
    <hyperlink ref="H101" r:id="rId66" display="https://www.uslnordovest.toscana.it/attachments/article/825/CURRICULUM_DOTT.SSA_PAGLIACCI_DONATELLA.pdf"/>
    <hyperlink ref="H102" r:id="rId67" display="https://www.uslnordovest.toscana.it/attachments/article/825/CURRICULUM_DOTT.SSA_PAGLIACCI_DONATELLA.pdf"/>
    <hyperlink ref="H103" r:id="rId68" display="https://www.uslnordovest.toscana.it/attachments/article/825/CURRICULUM_DOTT.SSA_PAGLIACCI_DONATELLA.pdf"/>
    <hyperlink ref="H104" r:id="rId69" display="https://www.uslnordovest.toscana.it/attachments/article/825/CURRICULUM_DOTT.SSA_PAGLIACCI_DONATELLA.pdf"/>
    <hyperlink ref="H105" r:id="rId70" display="https://www.uslnordovest.toscana.it/attachments/article/825/CURRICULUM_DOTT.SSA_PAGLIACCI_DONATELLA.pdf"/>
    <hyperlink ref="H106" r:id="rId71" display="https://www.uslnordovest.toscana.it/attachments/article/825/CURRICULUM_DOTT.SSA_PAGLIACCI_DONATELLA.pdf"/>
    <hyperlink ref="H107" r:id="rId72" display="https://www.uslnordovest.toscana.it/attachments/article/825/CURRICULUM_DOTT.SSA_PAGLIACCI_DONATELLA.pdf"/>
    <hyperlink ref="H108" r:id="rId73" display="https://www.uslnordovest.toscana.it/attachments/article/825/CURRICULUM_DOTT.SSA_PAGLIACCI_DONATELLA.pdf"/>
    <hyperlink ref="H109" r:id="rId74" display="https://www.uslnordovest.toscana.it/attachments/article/825/CURRICULUM_DOTT.SSA_PAGLIACCI_DONATELLA.pdf"/>
    <hyperlink ref="H110" r:id="rId75" display="https://www.uslnordovest.toscana.it/attachments/article/825/CURRICULUM_DOTT.SSA_PAGLIACCI_DONATELLA.pdf"/>
    <hyperlink ref="H111" r:id="rId76" display="https://www.uslnordovest.toscana.it/attachments/article/825/CURRICULUM_DOTT.SSA_PAGLIACCI_DONATELLA.pdf"/>
    <hyperlink ref="H112" r:id="rId77" display="https://www.uslnordovest.toscana.it/attachments/article/825/CURRICULUM_DOTT.SSA_PAGLIACCI_DONATELLA.pdf"/>
    <hyperlink ref="H113" r:id="rId78" display="https://www.uslnordovest.toscana.it/attachments/article/825/CURRICULUM_DOTT.SSA_PAGLIACCI_DONATELLA.pdf"/>
    <hyperlink ref="H114" r:id="rId79" display="https://www.uslnordovest.toscana.it/attachments/article/825/CURRICULUM_DOTT.SSA_PAGLIACCI_DONATELLA.pdf"/>
    <hyperlink ref="H115" r:id="rId80" display="https://www.uslnordovest.toscana.it/attachments/article/825/CURRICULUM_DOTT.SSA_PAGLIACCI_DONATELLA.pdf"/>
    <hyperlink ref="H116" r:id="rId81" display="https://www.uslnordovest.toscana.it/attachments/article/825/CURRICULUM_DOTT.SSA_PAGLIACCI_DONATELLA.pdf"/>
    <hyperlink ref="H117" r:id="rId82" display="https://www.uslnordovest.toscana.it/attachments/article/825/CURRICULUM_DOTT.SSA_PAGLIACCI_DONATELLA.pdf"/>
    <hyperlink ref="H118" r:id="rId83" display="https://www.uslnordovest.toscana.it/attachments/article/825/CURRICULUM_DOTT.SSA_PAGLIACCI_DONATELLA.pdf"/>
    <hyperlink ref="H119" r:id="rId84" display="https://www.uslnordovest.toscana.it/attachments/article/825/CURRICULUM_DOTT.SSA_PAGLIACCI_DONATELLA.pdf"/>
    <hyperlink ref="H120" r:id="rId85" display="https://www.uslnordovest.toscana.it/attachments/article/825/CURRICULUM_DOTT.SSA_PAGLIACCI_DONATELLA.pdf"/>
    <hyperlink ref="H121" r:id="rId86" display="https://www.uslnordovest.toscana.it/attachments/article/825/CURRICULUM_DOTT.SSA_PAGLIACCI_DONATELLA.pdf"/>
    <hyperlink ref="H122" r:id="rId87" display="https://www.uslnordovest.toscana.it/attachments/article/825/CURRICULUM_DOTT.SSA_PAGLIACCI_DONATELLA.pdf"/>
    <hyperlink ref="H123" r:id="rId88" display="https://www.uslnordovest.toscana.it/attachments/article/825/CURRICULUM_DOTT.SSA_PAGLIACCI_DONATELLA.pdf"/>
    <hyperlink ref="H124" r:id="rId89" display="https://www.uslnordovest.toscana.it/attachments/article/825/CURRICULUM_DOTT.SSA_PAGLIACCI_DONATELLA.pdf"/>
    <hyperlink ref="H125" r:id="rId90" display="https://www.uslnordovest.toscana.it/attachments/article/825/CURRICULUM_DOTT.SSA_PAGLIACCI_DONATELLA.pdf"/>
    <hyperlink ref="H126" r:id="rId91" display="https://www.uslnordovest.toscana.it/attachments/article/825/CURRICULUM_DOTT.SSA_PAGLIACCI_DONATELLA.pdf"/>
    <hyperlink ref="H127" r:id="rId92" display="https://www.uslnordovest.toscana.it/attachments/article/825/CURRICULUM_DOTT.SSA_PAGLIACCI_DONATELLA.pdf"/>
    <hyperlink ref="H177" r:id="rId93" display="https://www.uslnordovest.toscana.it/attachments/article/825/CURRICULUM_DOTT.SSA_PAGLIACCI_DONATELLA.pdf"/>
    <hyperlink ref="H178" r:id="rId94" display="https://www.uslnordovest.toscana.it/attachments/article/825/CURRICULUM_DOTT.SSA_PAGLIACCI_DONATELLA.pdf"/>
    <hyperlink ref="H179" r:id="rId95" display="https://www.uslnordovest.toscana.it/attachments/article/825/CURRICULUM_DOTT.SSA_PAGLIACCI_DONATELLA.pdf"/>
    <hyperlink ref="H180" r:id="rId96" display="https://www.uslnordovest.toscana.it/attachments/article/825/CURRICULUM_DOTT.SSA_PAGLIACCI_DONATELLA.pdf"/>
    <hyperlink ref="H181" r:id="rId97" display="https://www.uslnordovest.toscana.it/attachments/article/825/CURRICULUM_DOTT.SSA_PAGLIACCI_DONATELLA.pdf"/>
    <hyperlink ref="H182" r:id="rId98" display="https://www.uslnordovest.toscana.it/attachments/article/825/CURRICULUM_DOTT.SSA_PAGLIACCI_DONATELLA.pdf"/>
    <hyperlink ref="H183" r:id="rId99" display="https://www.uslnordovest.toscana.it/attachments/article/825/CURRICULUM_DOTT.SSA_PAGLIACCI_DONATELLA.pdf"/>
    <hyperlink ref="H184" r:id="rId100" display="https://www.uslnordovest.toscana.it/attachments/article/825/CURRICULUM_DOTT.SSA_PAGLIACCI_DONATELLA.pdf"/>
    <hyperlink ref="H185" r:id="rId101" display="https://www.uslnordovest.toscana.it/attachments/article/825/CURRICULUM_DOTT.SSA_PAGLIACCI_DONATELLA.pdf"/>
    <hyperlink ref="H186" r:id="rId102" display="https://www.uslnordovest.toscana.it/attachments/article/825/CURRICULUM_DOTT.SSA_PAGLIACCI_DONATELLA.pdf"/>
    <hyperlink ref="H187" r:id="rId103" display="https://www.uslnordovest.toscana.it/attachments/article/825/CURRICULUM_DOTT.SSA_PAGLIACCI_DONATELLA.pdf"/>
    <hyperlink ref="H188" r:id="rId104" display="https://www.uslnordovest.toscana.it/attachments/article/825/CURRICULUM_DOTT.SSA_PAGLIACCI_DONATELLA.pdf"/>
    <hyperlink ref="H189" r:id="rId105" display="https://www.uslnordovest.toscana.it/attachments/article/825/CURRICULUM_DOTT.SSA_PAGLIACCI_DONATELLA.pdf"/>
    <hyperlink ref="H190" r:id="rId106" display="https://www.uslnordovest.toscana.it/attachments/article/825/CURRICULUM_DOTT.SSA_PAGLIACCI_DONATELLA.pdf"/>
    <hyperlink ref="H191" r:id="rId107" display="https://www.uslnordovest.toscana.it/attachments/article/825/CURRICULUM_DOTT.SSA_PAGLIACCI_DONATELLA.pdf"/>
    <hyperlink ref="H192" r:id="rId108" display="https://www.uslnordovest.toscana.it/attachments/article/825/CURRICULUM_DOTT.SSA_PAGLIACCI_DONATELLA.pdf"/>
    <hyperlink ref="H193" r:id="rId109" display="https://www.uslnordovest.toscana.it/attachments/article/825/CURRICULUM_DOTT.SSA_PAGLIACCI_DONATELLA.pdf"/>
    <hyperlink ref="H194" r:id="rId110" display="https://www.uslnordovest.toscana.it/attachments/article/825/CURRICULUM_DOTT.SSA_PAGLIACCI_DONATELLA.pdf"/>
    <hyperlink ref="H195" r:id="rId111" display="https://www.uslnordovest.toscana.it/attachments/article/825/CURRICULUM_DOTT.SSA_PAGLIACCI_DONATELLA.pdf"/>
    <hyperlink ref="H196" r:id="rId112" display="https://www.uslnordovest.toscana.it/attachments/article/825/CURRICULUM_DOTT.SSA_PAGLIACCI_DONATELLA.pdf"/>
    <hyperlink ref="H197" r:id="rId113" display="https://www.uslnordovest.toscana.it/attachments/article/825/CURRICULUM_DOTT.SSA_PAGLIACCI_DONATELLA.pdf"/>
    <hyperlink ref="H198" r:id="rId114" display="https://www.uslnordovest.toscana.it/attachments/article/825/CURRICULUM_DOTT.SSA_PAGLIACCI_DONATELLA.pdf"/>
    <hyperlink ref="H199" r:id="rId115" display="https://www.uslnordovest.toscana.it/attachments/article/825/CURRICULUM_DOTT.SSA_PAGLIACCI_DONATELLA.pdf"/>
    <hyperlink ref="H200" r:id="rId116" display="https://www.uslnordovest.toscana.it/attachments/article/825/CURRICULUM_DOTT.SSA_PAGLIACCI_DONATELLA.pdf"/>
    <hyperlink ref="H201" r:id="rId117" display="https://www.uslnordovest.toscana.it/attachments/article/825/CURRICULUM_DOTT.SSA_PAGLIACCI_DONATELLA.pdf"/>
    <hyperlink ref="H202" r:id="rId118" display="https://www.uslnordovest.toscana.it/attachments/article/825/CURRICULUM_DOTT.SSA_PAGLIACCI_DONATELLA.pdf"/>
    <hyperlink ref="H203" r:id="rId119" display="https://www.uslnordovest.toscana.it/attachments/article/825/CURRICULUM_DOTT.SSA_PAGLIACCI_DONATELLA.pdf"/>
    <hyperlink ref="H204" r:id="rId120" display="https://www.uslnordovest.toscana.it/attachments/article/825/CURRICULUM_DOTT.SSA_PAGLIACCI_DONATELLA.pdf"/>
    <hyperlink ref="H205" r:id="rId121" display="https://www.uslnordovest.toscana.it/attachments/article/825/CURRICULUM_DOTT.SSA_PAGLIACCI_DONATELLA.pdf"/>
    <hyperlink ref="H206" r:id="rId122" display="https://www.uslnordovest.toscana.it/attachments/article/825/CURRICULUM_DOTT.SSA_PAGLIACCI_DONATELLA.pdf"/>
    <hyperlink ref="H207" r:id="rId123" display="https://www.uslnordovest.toscana.it/attachments/article/825/CURRICULUM_DOTT.SSA_PAGLIACCI_DONATELLA.pdf"/>
    <hyperlink ref="H208" r:id="rId124" display="https://www.uslnordovest.toscana.it/attachments/article/825/CURRICULUM_DOTT.SSA_PAGLIACCI_DONATELLA.pdf"/>
    <hyperlink ref="H209" r:id="rId125" display="https://www.uslnordovest.toscana.it/attachments/article/825/CURRICULUM_DOTT.SSA_PAGLIACCI_DONATELLA.pdf"/>
    <hyperlink ref="H210" r:id="rId126" display="https://www.uslnordovest.toscana.it/attachments/article/825/CURRICULUM_DOTT.SSA_PAGLIACCI_DONATELLA.pdf"/>
    <hyperlink ref="H211" r:id="rId127" display="https://www.uslnordovest.toscana.it/attachments/article/825/CURRICULUM_DOTT.SSA_PAGLIACCI_DONATELLA.pdf"/>
    <hyperlink ref="H212" r:id="rId128" display="https://www.uslnordovest.toscana.it/attachments/article/825/CURRICULUM_DOTT.SSA_PAGLIACCI_DONATELLA.pdf"/>
    <hyperlink ref="H213" r:id="rId129" display="https://www.uslnordovest.toscana.it/attachments/article/825/CURRICULUM_DOTT.SSA_PAGLIACCI_DONATELLA.pdf"/>
    <hyperlink ref="H214" r:id="rId130" display="https://www.uslnordovest.toscana.it/attachments/article/825/CURRICULUM_DOTT.SSA_PAGLIACCI_DONATELLA.pdf"/>
    <hyperlink ref="H215" r:id="rId131" display="https://www.uslnordovest.toscana.it/attachments/article/825/CURRICULUM_DOTT.SSA_PAGLIACCI_DONATELLA.pdf"/>
    <hyperlink ref="H216" r:id="rId132" display="https://www.uslnordovest.toscana.it/attachments/article/825/CURRICULUM_DOTT.SSA_PAGLIACCI_DONATELLA.pdf"/>
    <hyperlink ref="H217" r:id="rId133" display="https://www.uslnordovest.toscana.it/attachments/article/825/CURRICULUM_DOTT.SSA_PAGLIACCI_DONATELLA.pdf"/>
    <hyperlink ref="H218" r:id="rId134" display="https://www.uslnordovest.toscana.it/attachments/article/825/CURRICULUM_DOTT.SSA_PAGLIACCI_DONATELLA.pdf"/>
    <hyperlink ref="H219" r:id="rId135" display="https://www.uslnordovest.toscana.it/attachments/article/825/CURRICULUM_DOTT.SSA_PAGLIACCI_DONATELLA.pdf"/>
    <hyperlink ref="H220" r:id="rId136" display="https://www.uslnordovest.toscana.it/attachments/article/825/CURRICULUM_DOTT.SSA_PAGLIACCI_DONATELLA.pdf"/>
    <hyperlink ref="H221" r:id="rId137" display="https://www.uslnordovest.toscana.it/attachments/article/825/CURRICULUM_DOTT.SSA_PAGLIACCI_DONATELLA.pdf"/>
    <hyperlink ref="H222" r:id="rId138" display="https://www.uslnordovest.toscana.it/attachments/article/825/CURRICULUM_DOTT.SSA_PAGLIACCI_DONATELLA.pdf"/>
    <hyperlink ref="H223" r:id="rId139" display="https://www.uslnordovest.toscana.it/attachments/article/825/CURRICULUM_DOTT.SSA_PAGLIACCI_DONATELLA.pdf"/>
    <hyperlink ref="H224" r:id="rId140" display="https://www.uslnordovest.toscana.it/attachments/article/825/CURRICULUM_DOTT.SSA_PAGLIACCI_DONATELLA.pdf"/>
    <hyperlink ref="H225" r:id="rId141" display="https://www.uslnordovest.toscana.it/attachments/article/825/CURRICULUM_DOTT.SSA_PAGLIACCI_DONATELLA.pdf"/>
    <hyperlink ref="H226" r:id="rId142" display="https://www.uslnordovest.toscana.it/attachments/article/825/CURRICULUM_DOTT.SSA_PAGLIACCI_DONATELLA.pdf"/>
    <hyperlink ref="H227" r:id="rId143" display="https://www.uslnordovest.toscana.it/attachments/article/825/CURRICULUM_DOTT.SSA_PAGLIACCI_DONATELLA.pdf"/>
    <hyperlink ref="H228" r:id="rId144" display="https://www.uslnordovest.toscana.it/attachments/article/825/CURRICULUM_DOTT.SSA_PAGLIACCI_DONATELLA.pdf"/>
    <hyperlink ref="H229" r:id="rId145" display="https://www.uslnordovest.toscana.it/attachments/article/825/CURRICULUM_DOTT.SSA_PAGLIACCI_DONATELLA.pdf"/>
    <hyperlink ref="H230" r:id="rId146" display="https://www.uslnordovest.toscana.it/attachments/article/825/CURRICULUM_DOTT.SSA_PAGLIACCI_DONATELLA.pdf"/>
    <hyperlink ref="H231" r:id="rId147" display="https://www.uslnordovest.toscana.it/attachments/article/825/CURRICULUM_DOTT.SSA_PAGLIACCI_DONATELLA.pdf"/>
    <hyperlink ref="H232" r:id="rId148" display="https://www.uslnordovest.toscana.it/attachments/article/825/CURRICULUM_DOTT.SSA_PAGLIACCI_DONATELLA.pdf"/>
    <hyperlink ref="H233" r:id="rId149" display="https://www.uslnordovest.toscana.it/attachments/article/825/CURRICULUM_DOTT.SSA_PAGLIACCI_DONATELLA.pdf"/>
    <hyperlink ref="H234" r:id="rId150" display="https://www.uslnordovest.toscana.it/attachments/article/825/CURRICULUM_DOTT.SSA_PAGLIACCI_DONATELLA.pdf"/>
    <hyperlink ref="H235" r:id="rId151" display="https://www.uslnordovest.toscana.it/attachments/article/825/CURRICULUM_DOTT.SSA_PAGLIACCI_DONATELLA.pdf"/>
    <hyperlink ref="H236" r:id="rId152" display="https://www.uslnordovest.toscana.it/attachments/article/825/CURRICULUM_DOTT.SSA_PAGLIACCI_DONATELLA.pdf"/>
    <hyperlink ref="H237" r:id="rId153" display="https://www.uslnordovest.toscana.it/attachments/article/825/CURRICULUM_DOTT.SSA_PAGLIACCI_DONATELLA.pdf"/>
    <hyperlink ref="H238" r:id="rId154" display="https://www.uslnordovest.toscana.it/attachments/article/825/CURRICULUM_DOTT.SSA_PAGLIACCI_DONATELLA.pdf"/>
    <hyperlink ref="H239" r:id="rId155" display="https://www.uslnordovest.toscana.it/attachments/article/825/CURRICULUM_DOTT.SSA_PAGLIACCI_DONATELLA.pdf"/>
    <hyperlink ref="H240" r:id="rId156" display="https://www.uslnordovest.toscana.it/attachments/article/825/CURRICULUM_DOTT.SSA_PAGLIACCI_DONATELLA.pdf"/>
    <hyperlink ref="H241" r:id="rId157" display="https://www.uslnordovest.toscana.it/attachments/article/825/CURRICULUM_DOTT.SSA_PAGLIACCI_DONATELLA.pdf"/>
    <hyperlink ref="H242" r:id="rId158" display="https://www.uslnordovest.toscana.it/attachments/article/825/CURRICULUM_DOTT.SSA_PAGLIACCI_DONATELLA.pdf"/>
    <hyperlink ref="H243" r:id="rId159" display="https://www.uslnordovest.toscana.it/attachments/article/825/CURRICULUM_DOTT.SSA_PAGLIACCI_DONATELLA.pdf"/>
    <hyperlink ref="H244" r:id="rId160" display="https://www.uslnordovest.toscana.it/attachments/article/825/CURRICULUM_DOTT.SSA_PAGLIACCI_DONATELLA.pdf"/>
    <hyperlink ref="H245" r:id="rId161" display="https://www.uslnordovest.toscana.it/attachments/article/825/CURRICULUM_DOTT.SSA_PAGLIACCI_DONATELLA.pdf"/>
    <hyperlink ref="H246" r:id="rId162" display="https://www.uslnordovest.toscana.it/attachments/article/825/CURRICULUM_DOTT.SSA_PAGLIACCI_DONATELLA.pdf"/>
    <hyperlink ref="H247" r:id="rId163" display="https://www.uslnordovest.toscana.it/attachments/article/825/CURRICULUM_DOTT.SSA_PAGLIACCI_DONATELLA.pdf"/>
    <hyperlink ref="H248" r:id="rId164" display="https://www.uslnordovest.toscana.it/attachments/article/825/CURRICULUM_DOTT.SSA_PAGLIACCI_DONATELLA.pdf"/>
    <hyperlink ref="H249" r:id="rId165" display="https://www.uslnordovest.toscana.it/attachments/article/825/CURRICULUM_DOTT.SSA_PAGLIACCI_DONATELLA.pdf"/>
    <hyperlink ref="H250" r:id="rId166" display="https://www.uslnordovest.toscana.it/attachments/article/825/CURRICULUM_DOTT.SSA_PAGLIACCI_DONATELLA.pdf"/>
    <hyperlink ref="H251" r:id="rId167" display="https://www.uslnordovest.toscana.it/attachments/article/825/CURRICULUM_DOTT.SSA_PAGLIACCI_DONATELLA.pdf"/>
    <hyperlink ref="H252" r:id="rId168" display="https://www.uslnordovest.toscana.it/attachments/article/825/CURRICULUM_DOTT.SSA_PAGLIACCI_DONATELLA.pdf"/>
    <hyperlink ref="H253" r:id="rId169" display="https://www.uslnordovest.toscana.it/attachments/article/825/CURRICULUM_DOTT.SSA_PAGLIACCI_DONATELLA.pdf"/>
    <hyperlink ref="H254" r:id="rId170" display="https://www.uslnordovest.toscana.it/attachments/article/825/CURRICULUM_DOTT.SSA_PAGLIACCI_DONATELLA.pdf"/>
    <hyperlink ref="H255" r:id="rId171" display="https://www.uslnordovest.toscana.it/attachments/article/825/CURRICULUM_DOTT.SSA_PAGLIACCI_DONATELLA.pdf"/>
    <hyperlink ref="H256" r:id="rId172" display="https://www.uslnordovest.toscana.it/attachments/article/825/CURRICULUM_DOTT.SSA_PAGLIACCI_DONATELLA.pdf"/>
    <hyperlink ref="H257" r:id="rId173" display="https://www.uslnordovest.toscana.it/attachments/article/825/CURRICULUM_DOTT.SSA_PAGLIACCI_DONATELLA.pdf"/>
    <hyperlink ref="H258" r:id="rId174" display="https://www.uslnordovest.toscana.it/attachments/article/825/CURRICULUM_DOTT.SSA_PAGLIACCI_DONATELLA.pdf"/>
    <hyperlink ref="H259" r:id="rId175" display="https://www.uslnordovest.toscana.it/attachments/article/825/CURRICULUM_DOTT.SSA_PAGLIACCI_DONATELLA.pdf"/>
    <hyperlink ref="H260" r:id="rId176" display="https://www.uslnordovest.toscana.it/attachments/article/825/CURRICULUM_DOTT.SSA_PAGLIACCI_DONATELLA.pdf"/>
    <hyperlink ref="H261" r:id="rId177" display="https://www.uslnordovest.toscana.it/attachments/article/825/CURRICULUM_DOTT.SSA_PAGLIACCI_DONATELLA.pdf"/>
    <hyperlink ref="H262" r:id="rId178" display="https://www.uslnordovest.toscana.it/attachments/article/825/CURRICULUM_DOTT.SSA_PAGLIACCI_DONATELLA.pdf"/>
    <hyperlink ref="H263" r:id="rId179" display="https://www.uslnordovest.toscana.it/attachments/article/825/CURRICULUM_DOTT.SSA_PAGLIACCI_DONATELLA.pdf"/>
    <hyperlink ref="H264" r:id="rId180" display="https://www.uslnordovest.toscana.it/attachments/article/825/CURRICULUM_DOTT.SSA_PAGLIACCI_DONATELLA.pdf"/>
    <hyperlink ref="H265" r:id="rId181" display="https://www.uslnordovest.toscana.it/attachments/article/825/CURRICULUM_DOTT.SSA_PAGLIACCI_DONATELLA.pdf"/>
    <hyperlink ref="H266" r:id="rId182" display="https://www.uslnordovest.toscana.it/attachments/article/825/CURRICULUM_DOTT.SSA_PAGLIACCI_DONATELLA.pdf"/>
    <hyperlink ref="H267" r:id="rId183" display="https://www.uslnordovest.toscana.it/attachments/article/825/CURRICULUM_DOTT.SSA_PAGLIACCI_DONATELLA.pdf"/>
    <hyperlink ref="H268" r:id="rId184" display="https://www.uslnordovest.toscana.it/attachments/article/825/CURRICULUM_DOTT.SSA_PAGLIACCI_DONATELLA.pdf"/>
    <hyperlink ref="H269" r:id="rId185" display="https://www.uslnordovest.toscana.it/attachments/article/825/CURRICULUM_DOTT.SSA_PAGLIACCI_DONATELLA.pdf"/>
    <hyperlink ref="H270" r:id="rId186" display="https://www.uslnordovest.toscana.it/attachments/article/825/CURRICULUM_DOTT.SSA_PAGLIACCI_DONATELLA.pdf"/>
    <hyperlink ref="H271" r:id="rId187" display="https://www.uslnordovest.toscana.it/attachments/article/825/CURRICULUM_DOTT.SSA_PAGLIACCI_DONATELLA.pdf"/>
    <hyperlink ref="H272" r:id="rId188" display="https://www.uslnordovest.toscana.it/attachments/article/825/CURRICULUM_DOTT.SSA_PAGLIACCI_DONATELLA.pdf"/>
    <hyperlink ref="H273" r:id="rId189" display="https://www.uslnordovest.toscana.it/attachments/article/825/CURRICULUM_DOTT.SSA_PAGLIACCI_DONATELLA.pdf"/>
    <hyperlink ref="H274" r:id="rId190" display="https://www.uslnordovest.toscana.it/attachments/article/825/CURRICULUM_DOTT.SSA_PAGLIACCI_DONATELLA.pdf"/>
    <hyperlink ref="H275" r:id="rId191" display="https://www.uslnordovest.toscana.it/attachments/article/825/CURRICULUM_DOTT.SSA_PAGLIACCI_DONATELLA.pdf"/>
    <hyperlink ref="H276" r:id="rId192" display="https://www.uslnordovest.toscana.it/attachments/article/825/CURRICULUM_DOTT.SSA_PAGLIACCI_DONATELLA.pdf"/>
    <hyperlink ref="H277" r:id="rId193" display="https://www.uslnordovest.toscana.it/attachments/article/825/CURRICULUM_DOTT.SSA_PAGLIACCI_DONATELLA.pdf"/>
    <hyperlink ref="H278" r:id="rId194" display="https://www.uslnordovest.toscana.it/attachments/article/825/CURRICULUM_DOTT.SSA_PAGLIACCI_DONATELLA.pdf"/>
    <hyperlink ref="H279" r:id="rId195" display="https://www.uslnordovest.toscana.it/attachments/article/825/CURRICULUM_DOTT.SSA_PAGLIACCI_DONATELLA.pdf"/>
    <hyperlink ref="H280" r:id="rId196" display="https://www.uslnordovest.toscana.it/attachments/article/825/CURRICULUM_DOTT.SSA_PAGLIACCI_DONATELLA.pdf"/>
    <hyperlink ref="H281" r:id="rId197" display="https://www.uslnordovest.toscana.it/attachments/article/825/CURRICULUM_DOTT.SSA_PAGLIACCI_DONATELLA.pdf"/>
    <hyperlink ref="H282" r:id="rId198" display="https://www.uslnordovest.toscana.it/attachments/article/825/CURRICULUM_DOTT.SSA_PAGLIACCI_DONATELLA.pdf"/>
    <hyperlink ref="H283" r:id="rId199" display="https://www.uslnordovest.toscana.it/attachments/article/825/CURRICULUM_DOTT.SSA_PAGLIACCI_DONATELLA.pdf"/>
    <hyperlink ref="H284" r:id="rId200" display="https://www.uslnordovest.toscana.it/attachments/article/825/CURRICULUM_DOTT.SSA_PAGLIACCI_DONATELLA.pdf"/>
    <hyperlink ref="H285" r:id="rId201" display="https://www.uslnordovest.toscana.it/attachments/article/825/CURRICULUM_DOTT.SSA_PAGLIACCI_DONATELLA.pdf"/>
    <hyperlink ref="H286" r:id="rId202" display="https://www.uslnordovest.toscana.it/attachments/article/825/CURRICULUM_DOTT.SSA_PAGLIACCI_DONATELLA.pdf"/>
    <hyperlink ref="H287" r:id="rId203" display="https://www.uslnordovest.toscana.it/attachments/article/825/CURRICULUM_DOTT.SSA_PAGLIACCI_DONATELLA.pdf"/>
    <hyperlink ref="H288" r:id="rId204" display="https://www.uslnordovest.toscana.it/attachments/article/825/CURRICULUM_DOTT.SSA_PAGLIACCI_DONATELLA.pdf"/>
    <hyperlink ref="H289" r:id="rId205" display="https://www.uslnordovest.toscana.it/attachments/article/825/CURRICULUM_DOTT.SSA_PAGLIACCI_DONATELLA.pdf"/>
    <hyperlink ref="H290" r:id="rId206" display="https://www.uslnordovest.toscana.it/attachments/article/825/CURRICULUM_DOTT.SSA_PAGLIACCI_DONATELLA.pdf"/>
    <hyperlink ref="H291" r:id="rId207" display="https://www.uslnordovest.toscana.it/attachments/article/825/CURRICULUM_DOTT.SSA_PAGLIACCI_DONATELLA.pdf"/>
    <hyperlink ref="H292" r:id="rId208" display="https://www.uslnordovest.toscana.it/attachments/article/825/CURRICULUM_DOTT.SSA_PAGLIACCI_DONATELLA.pdf"/>
    <hyperlink ref="H293" r:id="rId209" display="https://www.uslnordovest.toscana.it/attachments/article/825/CURRICULUM_DOTT.SSA_PAGLIACCI_DONATELLA.pdf"/>
    <hyperlink ref="H294" r:id="rId210" display="https://www.uslnordovest.toscana.it/attachments/article/825/CURRICULUM_DOTT.SSA_PAGLIACCI_DONATELLA.pdf"/>
    <hyperlink ref="H295" r:id="rId211" display="https://www.uslnordovest.toscana.it/attachments/article/825/CURRICULUM_DOTT.SSA_PAGLIACCI_DONATELLA.pdf"/>
    <hyperlink ref="H296" r:id="rId212" display="https://www.uslnordovest.toscana.it/attachments/article/825/CURRICULUM_DOTT.SSA_PAGLIACCI_DONATELLA.pdf"/>
    <hyperlink ref="H297" r:id="rId213" display="https://www.uslnordovest.toscana.it/attachments/article/825/CURRICULUM_DOTT.SSA_PAGLIACCI_DONATELLA.pdf"/>
    <hyperlink ref="H298" r:id="rId214" display="https://www.uslnordovest.toscana.it/attachments/article/825/CURRICULUM_DOTT.SSA_PAGLIACCI_DONATELLA.pdf"/>
    <hyperlink ref="H299" r:id="rId215" display="https://www.uslnordovest.toscana.it/attachments/article/825/CURRICULUM_DOTT.SSA_PAGLIACCI_DONATELLA.pdf"/>
    <hyperlink ref="H300" r:id="rId216" display="https://www.uslnordovest.toscana.it/attachments/article/825/CURRICULUM_DOTT.SSA_PAGLIACCI_DONATELLA.pdf"/>
    <hyperlink ref="H301" r:id="rId217" display="https://www.uslnordovest.toscana.it/attachments/article/825/CURRICULUM_DOTT.SSA_PAGLIACCI_DONATELLA.pdf"/>
    <hyperlink ref="H302" r:id="rId218" display="https://www.uslnordovest.toscana.it/attachments/article/825/CURRICULUM_DOTT.SSA_PAGLIACCI_DONATELLA.pdf"/>
    <hyperlink ref="H303" r:id="rId219" display="https://www.uslnordovest.toscana.it/attachments/article/825/CURRICULUM_DOTT.SSA_PAGLIACCI_DONATELLA.pdf"/>
    <hyperlink ref="H304" r:id="rId220" display="https://www.uslnordovest.toscana.it/attachments/article/825/CURRICULUM_DOTT.SSA_PAGLIACCI_DONATELLA.pdf"/>
    <hyperlink ref="H305" r:id="rId221" display="https://www.uslnordovest.toscana.it/attachments/article/825/CURRICULUM_DOTT.SSA_PAGLIACCI_DONATELLA.pdf"/>
    <hyperlink ref="H306" r:id="rId222" display="https://www.uslnordovest.toscana.it/attachments/article/825/CURRICULUM_DOTT.SSA_PAGLIACCI_DONATELLA.pdf"/>
    <hyperlink ref="H307" r:id="rId223" display="https://www.uslnordovest.toscana.it/attachments/article/825/CURRICULUM_DOTT.SSA_PAGLIACCI_DONATELLA.pdf"/>
    <hyperlink ref="H308" r:id="rId224" display="https://www.uslnordovest.toscana.it/attachments/article/825/CURRICULUM_DOTT.SSA_PAGLIACCI_DONATELLA.pdf"/>
    <hyperlink ref="H309" r:id="rId225" display="https://www.uslnordovest.toscana.it/attachments/article/825/CURRICULUM_DOTT.SSA_PAGLIACCI_DONATELLA.pdf"/>
    <hyperlink ref="H310" r:id="rId226" display="https://www.uslnordovest.toscana.it/attachments/article/825/CURRICULUM_DOTT.SSA_PAGLIACCI_DONATELLA.pdf"/>
    <hyperlink ref="H311" r:id="rId227" display="https://www.uslnordovest.toscana.it/attachments/article/825/CURRICULUM_DOTT.SSA_PAGLIACCI_DONATELLA.pdf"/>
    <hyperlink ref="H312" r:id="rId228" display="https://www.uslnordovest.toscana.it/attachments/article/825/CURRICULUM_DOTT.SSA_PAGLIACCI_DONATELLA.pdf"/>
    <hyperlink ref="H313" r:id="rId229" display="https://www.uslnordovest.toscana.it/attachments/article/825/CURRICULUM_DOTT.SSA_PAGLIACCI_DONATELLA.pdf"/>
    <hyperlink ref="H314" r:id="rId230" display="https://www.uslnordovest.toscana.it/attachments/article/825/CURRICULUM_DOTT.SSA_PAGLIACCI_DONATELLA.pdf"/>
    <hyperlink ref="H315" r:id="rId231" display="https://www.uslnordovest.toscana.it/attachments/article/825/CURRICULUM_DOTT.SSA_PAGLIACCI_DONATELLA.pdf"/>
    <hyperlink ref="H316" r:id="rId232" display="https://www.uslnordovest.toscana.it/attachments/article/825/CURRICULUM_DOTT.SSA_PAGLIACCI_DONATELLA.pdf"/>
    <hyperlink ref="H317" r:id="rId233" display="https://www.uslnordovest.toscana.it/attachments/article/825/CURRICULUM_DOTT.SSA_PAGLIACCI_DONATELLA.pdf"/>
    <hyperlink ref="H318" r:id="rId234" display="https://www.uslnordovest.toscana.it/attachments/article/825/CURRICULUM_DOTT.SSA_PAGLIACCI_DONATELLA.pdf"/>
    <hyperlink ref="H319" r:id="rId235" display="https://www.uslnordovest.toscana.it/attachments/article/825/CURRICULUM_DOTT.SSA_PAGLIACCI_DONATELLA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0:38:17Z</dcterms:created>
  <dc:creator>Politi Patrizia</dc:creator>
  <dc:description/>
  <dc:language>en-US</dc:language>
  <cp:lastModifiedBy/>
  <cp:lastPrinted>2020-08-19T09:06:23Z</cp:lastPrinted>
  <dcterms:modified xsi:type="dcterms:W3CDTF">2022-02-23T09:39:55Z</dcterms:modified>
  <cp:revision>132</cp:revision>
  <dc:subject/>
  <dc:title/>
</cp:coreProperties>
</file>